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Zadání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Zadání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61">
  <si>
    <t xml:space="preserve">KRYCÍ LIST ROZPOČTU</t>
  </si>
  <si>
    <t xml:space="preserve">Název stavby</t>
  </si>
  <si>
    <t xml:space="preserve">FVE Biofyzikální ústav AV ČR v.v.i., budova A, budova D,E,F, budova H o instalovaném výkonu 132,94 kWp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Brno, Královopolská 2590/135, 612 00</t>
  </si>
  <si>
    <t xml:space="preserve">IČO</t>
  </si>
  <si>
    <t xml:space="preserve">DIČ</t>
  </si>
  <si>
    <t xml:space="preserve">Objednatel</t>
  </si>
  <si>
    <t xml:space="preserve">Biofyzikální ústav AV ČR, v. v. i.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VÝKAZ VÝMĚR</t>
  </si>
  <si>
    <t xml:space="preserve">Stavba:   FVE Biofyzikální ústav AV ČR v.v.i., budova A, budova D,E,F, budova H o instalovaném výkonu 132,94 kWp</t>
  </si>
  <si>
    <t xml:space="preserve">Objekt:   </t>
  </si>
  <si>
    <t xml:space="preserve">Objednatel:   Biofyzikální ústav AV ČR, v. v. i.</t>
  </si>
  <si>
    <t xml:space="preserve">Zhotovitel:   </t>
  </si>
  <si>
    <t xml:space="preserve">Zpracoval:   </t>
  </si>
  <si>
    <t xml:space="preserve">Místo:   Brno, Královopolská 2590/135, 612 00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M</t>
  </si>
  <si>
    <t xml:space="preserve">Práce a dodávky M   </t>
  </si>
  <si>
    <t xml:space="preserve">36-M</t>
  </si>
  <si>
    <t xml:space="preserve">Dodávka a montáž zařízení   </t>
  </si>
  <si>
    <t xml:space="preserve">936</t>
  </si>
  <si>
    <t xml:space="preserve">360400107</t>
  </si>
  <si>
    <t xml:space="preserve">Montáž vidlice konektoru na kabel   </t>
  </si>
  <si>
    <t xml:space="preserve">ks</t>
  </si>
  <si>
    <t xml:space="preserve">S04</t>
  </si>
  <si>
    <t xml:space="preserve">1231910</t>
  </si>
  <si>
    <t xml:space="preserve">KONEKTOR MC4   </t>
  </si>
  <si>
    <t xml:space="preserve">R</t>
  </si>
  <si>
    <t xml:space="preserve">Katalog 0.1</t>
  </si>
  <si>
    <t xml:space="preserve">Montáž a nastavení  ochrany   </t>
  </si>
  <si>
    <t xml:space="preserve">kpl</t>
  </si>
  <si>
    <t xml:space="preserve">Katalog 1</t>
  </si>
  <si>
    <t xml:space="preserve">Napěťově frekvenční ochrana např. Mainz Pro   </t>
  </si>
  <si>
    <t xml:space="preserve">katalog</t>
  </si>
  <si>
    <t xml:space="preserve">Montáž - konstrukční systém, konstrukce, profily, zavětrovací plechy, spoj. materiál 1 m2   </t>
  </si>
  <si>
    <t xml:space="preserve">m2</t>
  </si>
  <si>
    <t xml:space="preserve">katalog 2.1</t>
  </si>
  <si>
    <t xml:space="preserve">Konstrukční systém, konstrukce, profily, zavětrovací plechy, spoj. materiál 1 m2   </t>
  </si>
  <si>
    <t xml:space="preserve">Katalog 3</t>
  </si>
  <si>
    <t xml:space="preserve">Pokládka pryžové podložky   </t>
  </si>
  <si>
    <t xml:space="preserve">Katalog 3.1</t>
  </si>
  <si>
    <t xml:space="preserve">Pryžová podložka   </t>
  </si>
  <si>
    <t xml:space="preserve">Katalog 4</t>
  </si>
  <si>
    <t xml:space="preserve">Pokládka zátěžového bloku   </t>
  </si>
  <si>
    <t xml:space="preserve">kg</t>
  </si>
  <si>
    <t xml:space="preserve">katalog 4.1</t>
  </si>
  <si>
    <t xml:space="preserve">Zátěžový blok   </t>
  </si>
  <si>
    <t xml:space="preserve">katalog 6</t>
  </si>
  <si>
    <t xml:space="preserve">Osazení fotovoltaického panelu   </t>
  </si>
  <si>
    <t xml:space="preserve">1134664</t>
  </si>
  <si>
    <t xml:space="preserve">SOLARNI PANEL např. Axitec AC-340 MH/120S   </t>
  </si>
  <si>
    <t xml:space="preserve">Katalog 8</t>
  </si>
  <si>
    <t xml:space="preserve">Montáž měniče   </t>
  </si>
  <si>
    <t xml:space="preserve">Katalog 8.1</t>
  </si>
  <si>
    <t xml:space="preserve">Měnič např. Solar Edge SE 55K   </t>
  </si>
  <si>
    <t xml:space="preserve">Katalog 8.6</t>
  </si>
  <si>
    <t xml:space="preserve">Měnič např. Solar Edge SE 10K   </t>
  </si>
  <si>
    <t xml:space="preserve">Katalog 8.3</t>
  </si>
  <si>
    <t xml:space="preserve">montáž optimiziéru   </t>
  </si>
  <si>
    <t xml:space="preserve">Katalog 8.5</t>
  </si>
  <si>
    <t xml:space="preserve">Optimizer např. P730   </t>
  </si>
  <si>
    <t xml:space="preserve">Katalog 8.7</t>
  </si>
  <si>
    <t xml:space="preserve">Optimizer např. P370   </t>
  </si>
  <si>
    <t xml:space="preserve">Katalog 8.8</t>
  </si>
  <si>
    <t xml:space="preserve">Nastavení a spuštění systému   </t>
  </si>
  <si>
    <t xml:space="preserve">hod</t>
  </si>
  <si>
    <t xml:space="preserve">21-M</t>
  </si>
  <si>
    <t xml:space="preserve">Elektromontáže   </t>
  </si>
  <si>
    <t xml:space="preserve">921</t>
  </si>
  <si>
    <t xml:space="preserve">210160682</t>
  </si>
  <si>
    <t xml:space="preserve">Montáž elektroměrů třífázových   </t>
  </si>
  <si>
    <t xml:space="preserve">kus</t>
  </si>
  <si>
    <t xml:space="preserve">S03</t>
  </si>
  <si>
    <t xml:space="preserve">10.775.416</t>
  </si>
  <si>
    <t xml:space="preserve">Elektroměr např. DVH 5161 třífázový cejchovaný, např.   </t>
  </si>
  <si>
    <t xml:space="preserve">210260005</t>
  </si>
  <si>
    <t xml:space="preserve">Montáž Cu kabelů závěsných do 1 kV hmotnosti do 0,40 kg nahození s napnutím nosného lana   </t>
  </si>
  <si>
    <t xml:space="preserve">m</t>
  </si>
  <si>
    <t xml:space="preserve">Katalog 8.10</t>
  </si>
  <si>
    <t xml:space="preserve">Závěsný kabel CYKYz 4x6 mm   </t>
  </si>
  <si>
    <t xml:space="preserve">741</t>
  </si>
  <si>
    <t xml:space="preserve">741112202</t>
  </si>
  <si>
    <t xml:space="preserve">Montáž krabice pancéřová protahovací plastová 167x167 mm   </t>
  </si>
  <si>
    <t xml:space="preserve">345</t>
  </si>
  <si>
    <t xml:space="preserve">345714310</t>
  </si>
  <si>
    <t xml:space="preserve">krabice pancéřová z PH 8118 167x167x58 mm svorkovnicí S-96   </t>
  </si>
  <si>
    <t xml:space="preserve">EAN 8595057656031   </t>
  </si>
  <si>
    <t xml:space="preserve">Práce a dodávky PSV   </t>
  </si>
  <si>
    <t xml:space="preserve">Elektroinstalace - silnoproud   </t>
  </si>
  <si>
    <t xml:space="preserve">741120001</t>
  </si>
  <si>
    <t xml:space="preserve">Montáž vodič Cu izolovaný plný a laněný žíla 0,35-6 mm2 pod omítku (CY)   </t>
  </si>
  <si>
    <t xml:space="preserve">1138257</t>
  </si>
  <si>
    <t xml:space="preserve">SOLARNI KABEL např. EUCASOLAR-ZHX PRIR./CR.1x6   </t>
  </si>
  <si>
    <t xml:space="preserve">741120003</t>
  </si>
  <si>
    <t xml:space="preserve">Montáž vodič Cu izolovaný plný a laněný žíla 10-16 mm2 pod omítku (CY)   </t>
  </si>
  <si>
    <t xml:space="preserve">341</t>
  </si>
  <si>
    <t xml:space="preserve">341408280</t>
  </si>
  <si>
    <t xml:space="preserve">vodič silový s Cu jádrem CY H07 V-R 16 mm2   </t>
  </si>
  <si>
    <t xml:space="preserve">obsah kovu [kg/m], Cu =0,157, Al =0   </t>
  </si>
  <si>
    <t xml:space="preserve">741122211</t>
  </si>
  <si>
    <t xml:space="preserve">Montáž kabel Cu plný kulatý žíla 3x1,5 až 6 mm2 uložený volně (CYKY)   </t>
  </si>
  <si>
    <t xml:space="preserve">Katalog 8.9</t>
  </si>
  <si>
    <t xml:space="preserve">Kabel 1-CXKE-R-J 3x1,5 B2 cas1d0   </t>
  </si>
  <si>
    <t xml:space="preserve">741122225</t>
  </si>
  <si>
    <t xml:space="preserve">Montáž kabel Cu plný kulatý žíla 3x35+25 mm2, 4x35 mm2 uložený volně (CYKY)   </t>
  </si>
  <si>
    <t xml:space="preserve">341116200</t>
  </si>
  <si>
    <t xml:space="preserve">kabel silový s Cu jádrem 1-CYKY 4x35 mm2   </t>
  </si>
  <si>
    <t xml:space="preserve">obsah kovu [kg/m], Cu =1,372, Al =0   </t>
  </si>
  <si>
    <t xml:space="preserve">741122232</t>
  </si>
  <si>
    <t xml:space="preserve">Montáž kabel Cu plný kulatý žíla 5x4 až 6 mm2 uložený volně (CYKY)   </t>
  </si>
  <si>
    <t xml:space="preserve">341111000</t>
  </si>
  <si>
    <t xml:space="preserve">kabel silový s Cu jádrem CYKY 5x6 mm2   </t>
  </si>
  <si>
    <t xml:space="preserve">obsah kovu [kg/m], Cu =0,294, Al =0   </t>
  </si>
  <si>
    <t xml:space="preserve">741124701</t>
  </si>
  <si>
    <t xml:space="preserve">Montáž kabel Cu stíněný ovládací žíly 2 až 19x0,8 mm2 uložený volně (JYTY)   </t>
  </si>
  <si>
    <t xml:space="preserve">341210480</t>
  </si>
  <si>
    <t xml:space="preserve">kabel sdělovací s Cu jádrem SYKFY 4x2x0,5 mm   </t>
  </si>
  <si>
    <t xml:space="preserve">obsah kovu [kg/m], Cu =0,018, Al =0   </t>
  </si>
  <si>
    <t xml:space="preserve">741210101</t>
  </si>
  <si>
    <t xml:space="preserve">Montáž rozváděčů litinových, hliníkových nebo plastových sestava do 50 kg   </t>
  </si>
  <si>
    <t xml:space="preserve">10.673.749</t>
  </si>
  <si>
    <t xml:space="preserve">Skříň BF-O-2/48-G-C na omítku   </t>
  </si>
  <si>
    <t xml:space="preserve">741210201</t>
  </si>
  <si>
    <t xml:space="preserve">Montáž rozváděč skříňový nebo panelový dělitelný pole do 200 kg   </t>
  </si>
  <si>
    <t xml:space="preserve">8.6</t>
  </si>
  <si>
    <t xml:space="preserve">Rozváděč s požární odolností KM Fire SP 1043 EI 30 DP1   </t>
  </si>
  <si>
    <t xml:space="preserve">10.513.525</t>
  </si>
  <si>
    <t xml:space="preserve">Skříň BPM-O-600/10-P na omítku IP54   </t>
  </si>
  <si>
    <t xml:space="preserve">741320165</t>
  </si>
  <si>
    <t xml:space="preserve">Montáž jistič třípólový nn do 25 A ve skříni   </t>
  </si>
  <si>
    <t xml:space="preserve">358</t>
  </si>
  <si>
    <t xml:space="preserve">358223950</t>
  </si>
  <si>
    <t xml:space="preserve">jistič 3pólový-charakteristika B LPN (LSN) 2B/3   </t>
  </si>
  <si>
    <t xml:space="preserve">EAN: 8590125340140   </t>
  </si>
  <si>
    <t xml:space="preserve">10.060.754</t>
  </si>
  <si>
    <t xml:space="preserve">Jistič 20B/3 PL6   </t>
  </si>
  <si>
    <t xml:space="preserve">Jistič PL6, char B, 3-pólový, Icn=6kA, In=20A   </t>
  </si>
  <si>
    <t xml:space="preserve">741320186</t>
  </si>
  <si>
    <t xml:space="preserve">Montáž jističů třípólových nn do 125 A ve skříni se signálním kontaktem   </t>
  </si>
  <si>
    <t xml:space="preserve">10.071.263</t>
  </si>
  <si>
    <t xml:space="preserve">Spínač IS-100/3   </t>
  </si>
  <si>
    <t xml:space="preserve">Hlavní vypínač s odpojovací funkcí, provedení dle normy IEC/EN 60947-3, vysoká odolnost proti opotřebení kontaktů, skokové zapínání,  barva prvku černá, průřez svorky 50 mm?, sběrnice kompatibilní s Xpole ochrannými spínači při použití čelisťové svo   </t>
  </si>
  <si>
    <t xml:space="preserve">10.553.400</t>
  </si>
  <si>
    <t xml:space="preserve">Jistič 100C/3 S803C-C100 ABB   </t>
  </si>
  <si>
    <t xml:space="preserve">741330631</t>
  </si>
  <si>
    <t xml:space="preserve">Montáž relé pomocné vestavné v krytu s kontakty 2P, 3Z se zapojením vodičů   </t>
  </si>
  <si>
    <t xml:space="preserve">1214902</t>
  </si>
  <si>
    <t xml:space="preserve">VYP. SPOUST- ZP-ASA/230   </t>
  </si>
  <si>
    <t xml:space="preserve">Vypínací spoušť Pro dodatečnou montáž k: PL7, PL6, PFL7, PFL6, ZP-A40, ZP-A63, Z-MS, mRB6 Šířka 1 TE Možnost dodatečné montáže jednotky pomocných kontaktů ZP-IHK Signalizace vypnuto-zapnuto Montáž pomocí západky   </t>
  </si>
  <si>
    <t xml:space="preserve">741910131</t>
  </si>
  <si>
    <t xml:space="preserve">Montáž výložník typový závěsný se závěsem a rameno   </t>
  </si>
  <si>
    <t xml:space="preserve">423</t>
  </si>
  <si>
    <t xml:space="preserve">423903570</t>
  </si>
  <si>
    <t xml:space="preserve">třmen 3570 A 4"   M16   </t>
  </si>
  <si>
    <t xml:space="preserve">741920032</t>
  </si>
  <si>
    <t xml:space="preserve">Montáž se zhotovením přepážka - ucpávka v kabelovém kanálu neprůchozím   </t>
  </si>
  <si>
    <t xml:space="preserve">2019003</t>
  </si>
  <si>
    <t xml:space="preserve">Set CFS-F FX (12) karton   </t>
  </si>
  <si>
    <t xml:space="preserve">set</t>
  </si>
  <si>
    <t xml:space="preserve">741320105</t>
  </si>
  <si>
    <t xml:space="preserve">Montáž jistič jednopólový nn do 25 A ve skříni   </t>
  </si>
  <si>
    <t xml:space="preserve">358221070</t>
  </si>
  <si>
    <t xml:space="preserve">jistič 1pólový-charakteristika B LPN (LSN) 6B/1   </t>
  </si>
  <si>
    <t xml:space="preserve">EAN: 8590125338697   </t>
  </si>
  <si>
    <t xml:space="preserve">358221090</t>
  </si>
  <si>
    <t xml:space="preserve">jistič 1pólový-charakteristika B LPN (LSN) 10B/1   </t>
  </si>
  <si>
    <t xml:space="preserve">EAN: 8590125338710   </t>
  </si>
  <si>
    <t xml:space="preserve">741322072</t>
  </si>
  <si>
    <t xml:space="preserve">Montáž svodiče přepětí nn typ 2 třípólových dvoudílných s vložením modulu   </t>
  </si>
  <si>
    <t xml:space="preserve">10.569.968</t>
  </si>
  <si>
    <t xml:space="preserve">Svodič FLP-12,5 V/3+1   </t>
  </si>
  <si>
    <t xml:space="preserve">10.676.567</t>
  </si>
  <si>
    <t xml:space="preserve">SLP-PV700 V/Y S   </t>
  </si>
  <si>
    <t xml:space="preserve">741420001</t>
  </si>
  <si>
    <t xml:space="preserve">Montáž drát nebo lano hromosvodné svodové D do 10 mm s podpěrou   </t>
  </si>
  <si>
    <t xml:space="preserve">354</t>
  </si>
  <si>
    <t xml:space="preserve">35441077</t>
  </si>
  <si>
    <t xml:space="preserve">drát D 8mm AlMgSi   </t>
  </si>
  <si>
    <t xml:space="preserve">8500150040</t>
  </si>
  <si>
    <t xml:space="preserve">Podpěra vedení, PV 21d   </t>
  </si>
  <si>
    <t xml:space="preserve">741420021</t>
  </si>
  <si>
    <t xml:space="preserve">Montáž svorka hromosvodná se 2 šrouby   </t>
  </si>
  <si>
    <t xml:space="preserve">10.046.769</t>
  </si>
  <si>
    <t xml:space="preserve">Svorka SS   </t>
  </si>
  <si>
    <t xml:space="preserve">741330032</t>
  </si>
  <si>
    <t xml:space="preserve">Montáž stykačů střídavých vestavných jednopólových do 25 A   </t>
  </si>
  <si>
    <t xml:space="preserve">10.039.766</t>
  </si>
  <si>
    <t xml:space="preserve">Stykač RSI-20-02-A230 20A 230VAC   </t>
  </si>
  <si>
    <t xml:space="preserve">741330045</t>
  </si>
  <si>
    <t xml:space="preserve">Montáž stykač střídavý vestavný třípólový do 100 A   </t>
  </si>
  <si>
    <t xml:space="preserve">358213800</t>
  </si>
  <si>
    <t xml:space="preserve">stykač vzduchový 3pólový  V105F AC např.   </t>
  </si>
  <si>
    <t xml:space="preserve">741330053</t>
  </si>
  <si>
    <t xml:space="preserve">Montáž stykač střídavý vestavný čtyřpólový do 40 A   </t>
  </si>
  <si>
    <t xml:space="preserve">358211080</t>
  </si>
  <si>
    <t xml:space="preserve">stykač vzduchový 3pólový  C17.10 220-230V / 50Hz   </t>
  </si>
  <si>
    <t xml:space="preserve">741330302</t>
  </si>
  <si>
    <t xml:space="preserve">Montáž ovladač tlačítkový vestavný s aretací se zapojením vodičů   </t>
  </si>
  <si>
    <t xml:space="preserve">10.027.567</t>
  </si>
  <si>
    <t xml:space="preserve">Hlavice ovl. ZB5AS24 s hřib.k. s aretací   </t>
  </si>
  <si>
    <t xml:space="preserve">741910411</t>
  </si>
  <si>
    <t xml:space="preserve">Montáž žlab kovový šířky do 50 mm bez víka   </t>
  </si>
  <si>
    <t xml:space="preserve">345755460</t>
  </si>
  <si>
    <t xml:space="preserve">spojka pro žlab pozinkovaná NS 50   </t>
  </si>
  <si>
    <t xml:space="preserve">EAN 8595057654365   </t>
  </si>
  <si>
    <t xml:space="preserve">345755100</t>
  </si>
  <si>
    <t xml:space="preserve">víko žlabu pozinkované 2m/ks V 62   </t>
  </si>
  <si>
    <t xml:space="preserve">EAN 8595057654778   </t>
  </si>
  <si>
    <t xml:space="preserve">345754910</t>
  </si>
  <si>
    <t xml:space="preserve">žlab kabelový pozinkovaný 2m/ks NKZN 50X62   </t>
  </si>
  <si>
    <t xml:space="preserve">EAN 8595057687202   </t>
  </si>
  <si>
    <t xml:space="preserve">001</t>
  </si>
  <si>
    <t xml:space="preserve">Elektroinstalace - silnoproud hardware rozváděč DC   </t>
  </si>
  <si>
    <t xml:space="preserve">741320135</t>
  </si>
  <si>
    <t xml:space="preserve">Montáž jistič dvoupólový nn do 25 A ve skříni   </t>
  </si>
  <si>
    <t xml:space="preserve">10.840.348</t>
  </si>
  <si>
    <t xml:space="preserve">Odpínač OPVP10-2 válcových pojistek   </t>
  </si>
  <si>
    <t xml:space="preserve">Ie 32 A, Ue AC 690 V/DC 440 V, pro válcové pojistkové vložky 10x38, 2pól. provedení, bez signalizace, náhrada za OPVA10-2   </t>
  </si>
  <si>
    <t xml:space="preserve">11.319.855</t>
  </si>
  <si>
    <t xml:space="preserve">Pojistka válcová 10x38 gPV 15A/1000V DC   </t>
  </si>
  <si>
    <t xml:space="preserve">742</t>
  </si>
  <si>
    <t xml:space="preserve">Elektroinstalace - slaboproud   </t>
  </si>
  <si>
    <t xml:space="preserve">742210303</t>
  </si>
  <si>
    <t xml:space="preserve">Montáž vstupně výstupního reléového prvku 6kontakty s krytem   </t>
  </si>
  <si>
    <t xml:space="preserve">Katalog 9.1</t>
  </si>
  <si>
    <t xml:space="preserve">Vysílač např. PWMi Uni 8VS   </t>
  </si>
  <si>
    <t xml:space="preserve">Katalog 9.2</t>
  </si>
  <si>
    <t xml:space="preserve">Příjmač např. PWMi 4P   </t>
  </si>
  <si>
    <t xml:space="preserve">Hodinové zúčtovací sazby   </t>
  </si>
  <si>
    <t xml:space="preserve">HZS2222</t>
  </si>
  <si>
    <t xml:space="preserve">Hodinová zúčtovací sazba elektrikář odborný pro úpravu rozváděčů   </t>
  </si>
  <si>
    <t xml:space="preserve">OST</t>
  </si>
  <si>
    <t xml:space="preserve">Ostatní materiál   </t>
  </si>
  <si>
    <t xml:space="preserve">Katalog a</t>
  </si>
  <si>
    <t xml:space="preserve">Nespecifikovaný materiál, popisky, šrouby, hmožděnky, pásky atd   </t>
  </si>
  <si>
    <t xml:space="preserve">Katalog</t>
  </si>
  <si>
    <t xml:space="preserve">PLC systém   </t>
  </si>
  <si>
    <t xml:space="preserve">Montáž OTE systému monitoringu, nastavení   </t>
  </si>
  <si>
    <t xml:space="preserve">102 a</t>
  </si>
  <si>
    <t xml:space="preserve">Zdroj např. Mean Well 30/24   </t>
  </si>
  <si>
    <t xml:space="preserve">Katalog 1.1</t>
  </si>
  <si>
    <t xml:space="preserve">Solar Monitor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3244000</t>
  </si>
  <si>
    <t xml:space="preserve">Dokumentace skutečného provedení   </t>
  </si>
  <si>
    <t xml:space="preserve">VRN4</t>
  </si>
  <si>
    <t xml:space="preserve">Inženýrská činnost   </t>
  </si>
  <si>
    <t xml:space="preserve">044002000</t>
  </si>
  <si>
    <t xml:space="preserve">Revize   </t>
  </si>
  <si>
    <t xml:space="preserve">045303000</t>
  </si>
  <si>
    <t xml:space="preserve">Koordinační činnost   </t>
  </si>
  <si>
    <t xml:space="preserve">049002000</t>
  </si>
  <si>
    <t xml:space="preserve">Ostatní inženýrská činnost - legislativa E.ON   </t>
  </si>
  <si>
    <t xml:space="preserve">049203000</t>
  </si>
  <si>
    <t xml:space="preserve">Náklady stanovené zvláštními předpisy - licence   </t>
  </si>
  <si>
    <t xml:space="preserve">VRN6</t>
  </si>
  <si>
    <t xml:space="preserve">065002000</t>
  </si>
  <si>
    <t xml:space="preserve">Mimostaveništní doprava materiálů   </t>
  </si>
  <si>
    <t xml:space="preserve">VRN9</t>
  </si>
  <si>
    <t xml:space="preserve">Ostatní náklady   </t>
  </si>
  <si>
    <t xml:space="preserve">092203000</t>
  </si>
  <si>
    <t xml:space="preserve">Náklady na zaškolení   </t>
  </si>
  <si>
    <t xml:space="preserve">Celkem materiál bez DPH</t>
  </si>
  <si>
    <t xml:space="preserve">Celkem montáž bez DPH</t>
  </si>
  <si>
    <t xml:space="preserve">Celkem včetně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  <numFmt numFmtId="172" formatCode="#,##0.00_ ;\-#,##0.00\ "/>
    <numFmt numFmtId="173" formatCode="0%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0" fillId="0" borderId="5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5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31" activeCellId="0" sqref="Y3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0.99"/>
    <col collapsed="false" customWidth="true" hidden="false" outlineLevel="0" max="5" min="5" style="1" width="21.42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23.13"/>
    <col collapsed="false" customWidth="true" hidden="false" outlineLevel="0" max="19" min="19" style="1" width="9.13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SUM(E22:E27)</f>
        <v>0</v>
      </c>
      <c r="F28" s="48"/>
      <c r="G28" s="72" t="s">
        <v>67</v>
      </c>
      <c r="H28" s="89" t="s">
        <v>68</v>
      </c>
      <c r="I28" s="79"/>
      <c r="J28" s="91" t="n">
        <f aca="false">SUM(J22:J25)</f>
        <v>0</v>
      </c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f aca="false">SUM(R22:R27)</f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E28+E29+J28+J29+R28+R29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v>0</v>
      </c>
      <c r="Q33" s="124"/>
      <c r="R33" s="124" t="n"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0*1.21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2" topLeftCell="A133" activePane="bottomLeft" state="frozen"/>
      <selection pane="topLeft" activeCell="A1" activeCellId="0" sqref="A1"/>
      <selection pane="bottomLeft" activeCell="M127" activeCellId="0" sqref="M127"/>
    </sheetView>
  </sheetViews>
  <sheetFormatPr defaultColWidth="10.421875" defaultRowHeight="12" zeroHeight="false" outlineLevelRow="0" outlineLevelCol="0"/>
  <cols>
    <col collapsed="false" customWidth="true" hidden="false" outlineLevel="0" max="1" min="1" style="150" width="6.7"/>
    <col collapsed="false" customWidth="true" hidden="false" outlineLevel="0" max="2" min="2" style="151" width="7.7"/>
    <col collapsed="false" customWidth="true" hidden="false" outlineLevel="0" max="3" min="3" style="151" width="15.42"/>
    <col collapsed="false" customWidth="true" hidden="false" outlineLevel="0" max="4" min="4" style="151" width="49.99"/>
    <col collapsed="false" customWidth="true" hidden="false" outlineLevel="0" max="5" min="5" style="151" width="7.56"/>
    <col collapsed="false" customWidth="true" hidden="false" outlineLevel="0" max="6" min="6" style="152" width="13.28"/>
    <col collapsed="false" customWidth="true" hidden="false" outlineLevel="0" max="7" min="7" style="153" width="17.85"/>
    <col collapsed="false" customWidth="true" hidden="false" outlineLevel="0" max="8" min="8" style="153" width="21.13"/>
    <col collapsed="false" customWidth="false" hidden="false" outlineLevel="0" max="257" min="9" style="1" width="10.42"/>
  </cols>
  <sheetData>
    <row r="1" customFormat="false" ht="27.75" hidden="false" customHeight="true" outlineLevel="0" collapsed="false">
      <c r="A1" s="154" t="s">
        <v>92</v>
      </c>
      <c r="B1" s="154"/>
      <c r="C1" s="154"/>
      <c r="D1" s="154"/>
      <c r="E1" s="154"/>
      <c r="F1" s="154"/>
      <c r="G1" s="154"/>
      <c r="H1" s="154"/>
    </row>
    <row r="2" customFormat="false" ht="12.75" hidden="false" customHeight="true" outlineLevel="0" collapsed="false">
      <c r="A2" s="155" t="s">
        <v>93</v>
      </c>
      <c r="B2" s="155"/>
      <c r="C2" s="155"/>
      <c r="D2" s="155"/>
      <c r="E2" s="155"/>
      <c r="F2" s="156"/>
      <c r="G2" s="155"/>
      <c r="H2" s="155"/>
    </row>
    <row r="3" customFormat="false" ht="12.75" hidden="false" customHeight="true" outlineLevel="0" collapsed="false">
      <c r="A3" s="155" t="s">
        <v>94</v>
      </c>
      <c r="B3" s="155"/>
      <c r="C3" s="155"/>
      <c r="D3" s="155"/>
      <c r="E3" s="155"/>
      <c r="F3" s="156"/>
      <c r="G3" s="155"/>
      <c r="H3" s="155"/>
    </row>
    <row r="4" customFormat="false" ht="13.5" hidden="false" customHeight="true" outlineLevel="0" collapsed="false">
      <c r="A4" s="157"/>
      <c r="B4" s="155"/>
      <c r="C4" s="157"/>
      <c r="D4" s="155"/>
      <c r="E4" s="155"/>
      <c r="F4" s="156"/>
      <c r="G4" s="155"/>
      <c r="H4" s="155"/>
    </row>
    <row r="5" customFormat="false" ht="6.75" hidden="false" customHeight="true" outlineLevel="0" collapsed="false">
      <c r="A5" s="158"/>
      <c r="B5" s="158"/>
      <c r="C5" s="158"/>
      <c r="D5" s="158"/>
      <c r="E5" s="158"/>
      <c r="F5" s="1"/>
      <c r="G5" s="159"/>
      <c r="H5" s="158"/>
    </row>
    <row r="6" customFormat="false" ht="12.75" hidden="false" customHeight="true" outlineLevel="0" collapsed="false">
      <c r="A6" s="160" t="s">
        <v>95</v>
      </c>
      <c r="B6" s="161"/>
      <c r="C6" s="161"/>
      <c r="D6" s="161"/>
      <c r="E6" s="161"/>
      <c r="F6" s="162"/>
      <c r="G6" s="163"/>
      <c r="H6" s="163"/>
    </row>
    <row r="7" customFormat="false" ht="12.75" hidden="false" customHeight="true" outlineLevel="0" collapsed="false">
      <c r="A7" s="160" t="s">
        <v>96</v>
      </c>
      <c r="B7" s="161"/>
      <c r="C7" s="161"/>
      <c r="D7" s="161"/>
      <c r="E7" s="161"/>
      <c r="F7" s="162"/>
      <c r="G7" s="160" t="s">
        <v>97</v>
      </c>
      <c r="H7" s="163"/>
    </row>
    <row r="8" customFormat="false" ht="12.75" hidden="false" customHeight="true" outlineLevel="0" collapsed="false">
      <c r="A8" s="160" t="s">
        <v>98</v>
      </c>
      <c r="B8" s="161"/>
      <c r="C8" s="161"/>
      <c r="D8" s="161"/>
      <c r="E8" s="161"/>
      <c r="F8" s="162"/>
      <c r="G8" s="160" t="s">
        <v>99</v>
      </c>
      <c r="H8" s="163"/>
    </row>
    <row r="9" customFormat="false" ht="6" hidden="false" customHeight="true" outlineLevel="0" collapsed="false">
      <c r="A9" s="159"/>
      <c r="B9" s="159"/>
      <c r="C9" s="159"/>
      <c r="D9" s="159"/>
      <c r="E9" s="159"/>
      <c r="F9" s="1"/>
      <c r="G9" s="159"/>
      <c r="H9" s="159"/>
    </row>
    <row r="10" customFormat="false" ht="24" hidden="false" customHeight="true" outlineLevel="0" collapsed="false">
      <c r="A10" s="164" t="s">
        <v>100</v>
      </c>
      <c r="B10" s="164" t="s">
        <v>101</v>
      </c>
      <c r="C10" s="164" t="s">
        <v>102</v>
      </c>
      <c r="D10" s="164" t="s">
        <v>103</v>
      </c>
      <c r="E10" s="164" t="s">
        <v>104</v>
      </c>
      <c r="F10" s="165" t="s">
        <v>105</v>
      </c>
      <c r="G10" s="164" t="s">
        <v>106</v>
      </c>
      <c r="H10" s="164" t="s">
        <v>107</v>
      </c>
    </row>
    <row r="11" customFormat="false" ht="12.75" hidden="true" customHeight="true" outlineLevel="0" collapsed="false">
      <c r="A11" s="164" t="s">
        <v>35</v>
      </c>
      <c r="B11" s="164" t="s">
        <v>42</v>
      </c>
      <c r="C11" s="164" t="s">
        <v>48</v>
      </c>
      <c r="D11" s="164" t="s">
        <v>54</v>
      </c>
      <c r="E11" s="164" t="s">
        <v>58</v>
      </c>
      <c r="F11" s="166" t="s">
        <v>62</v>
      </c>
      <c r="G11" s="164" t="s">
        <v>65</v>
      </c>
      <c r="H11" s="164" t="s">
        <v>38</v>
      </c>
    </row>
    <row r="12" customFormat="false" ht="4.5" hidden="false" customHeight="true" outlineLevel="0" collapsed="false">
      <c r="A12" s="159"/>
      <c r="B12" s="159"/>
      <c r="C12" s="159"/>
      <c r="D12" s="159"/>
      <c r="E12" s="159"/>
      <c r="F12" s="1"/>
      <c r="G12" s="159"/>
      <c r="H12" s="159"/>
    </row>
    <row r="13" customFormat="false" ht="30.75" hidden="false" customHeight="true" outlineLevel="0" collapsed="false">
      <c r="A13" s="167"/>
      <c r="B13" s="168"/>
      <c r="C13" s="168" t="s">
        <v>108</v>
      </c>
      <c r="D13" s="168" t="s">
        <v>109</v>
      </c>
      <c r="E13" s="168"/>
      <c r="F13" s="169"/>
      <c r="G13" s="170"/>
      <c r="H13" s="170"/>
    </row>
    <row r="14" customFormat="false" ht="28.5" hidden="false" customHeight="true" outlineLevel="0" collapsed="false">
      <c r="A14" s="171"/>
      <c r="B14" s="172"/>
      <c r="C14" s="172" t="s">
        <v>110</v>
      </c>
      <c r="D14" s="172" t="s">
        <v>111</v>
      </c>
      <c r="E14" s="172"/>
      <c r="F14" s="173"/>
      <c r="G14" s="174"/>
      <c r="H14" s="174"/>
    </row>
    <row r="15" customFormat="false" ht="13.5" hidden="false" customHeight="true" outlineLevel="0" collapsed="false">
      <c r="A15" s="175" t="n">
        <v>37</v>
      </c>
      <c r="B15" s="176" t="s">
        <v>112</v>
      </c>
      <c r="C15" s="176" t="s">
        <v>113</v>
      </c>
      <c r="D15" s="176" t="s">
        <v>114</v>
      </c>
      <c r="E15" s="176" t="s">
        <v>115</v>
      </c>
      <c r="F15" s="177" t="n">
        <v>115</v>
      </c>
      <c r="G15" s="178" t="n">
        <v>0</v>
      </c>
      <c r="H15" s="178" t="n">
        <f aca="false">F15*G15</f>
        <v>0</v>
      </c>
    </row>
    <row r="16" customFormat="false" ht="13.5" hidden="false" customHeight="true" outlineLevel="0" collapsed="false">
      <c r="A16" s="179" t="n">
        <v>38</v>
      </c>
      <c r="B16" s="180" t="s">
        <v>116</v>
      </c>
      <c r="C16" s="180" t="s">
        <v>117</v>
      </c>
      <c r="D16" s="180" t="s">
        <v>118</v>
      </c>
      <c r="E16" s="180" t="s">
        <v>115</v>
      </c>
      <c r="F16" s="181" t="n">
        <v>115</v>
      </c>
      <c r="G16" s="182" t="n">
        <v>0</v>
      </c>
      <c r="H16" s="182" t="n">
        <f aca="false">F16*G16</f>
        <v>0</v>
      </c>
    </row>
    <row r="17" customFormat="false" ht="13.5" hidden="false" customHeight="true" outlineLevel="0" collapsed="false">
      <c r="A17" s="175" t="n">
        <v>39</v>
      </c>
      <c r="B17" s="176" t="s">
        <v>119</v>
      </c>
      <c r="C17" s="176" t="s">
        <v>120</v>
      </c>
      <c r="D17" s="176" t="s">
        <v>121</v>
      </c>
      <c r="E17" s="176" t="s">
        <v>122</v>
      </c>
      <c r="F17" s="177" t="n">
        <v>3</v>
      </c>
      <c r="G17" s="178" t="n">
        <v>0</v>
      </c>
      <c r="H17" s="178" t="n">
        <f aca="false">F17*G17</f>
        <v>0</v>
      </c>
    </row>
    <row r="18" customFormat="false" ht="13.5" hidden="false" customHeight="true" outlineLevel="0" collapsed="false">
      <c r="A18" s="179" t="n">
        <v>40</v>
      </c>
      <c r="B18" s="180"/>
      <c r="C18" s="180" t="s">
        <v>123</v>
      </c>
      <c r="D18" s="180" t="s">
        <v>124</v>
      </c>
      <c r="E18" s="180" t="s">
        <v>115</v>
      </c>
      <c r="F18" s="181" t="n">
        <v>3</v>
      </c>
      <c r="G18" s="182" t="n">
        <v>0</v>
      </c>
      <c r="H18" s="182" t="n">
        <f aca="false">F18*G18</f>
        <v>0</v>
      </c>
    </row>
    <row r="19" customFormat="false" ht="24" hidden="false" customHeight="true" outlineLevel="0" collapsed="false">
      <c r="A19" s="175" t="n">
        <v>41</v>
      </c>
      <c r="B19" s="176" t="s">
        <v>119</v>
      </c>
      <c r="C19" s="176" t="s">
        <v>125</v>
      </c>
      <c r="D19" s="176" t="s">
        <v>126</v>
      </c>
      <c r="E19" s="176" t="s">
        <v>127</v>
      </c>
      <c r="F19" s="177" t="n">
        <v>658.98</v>
      </c>
      <c r="G19" s="178" t="n">
        <v>0</v>
      </c>
      <c r="H19" s="178" t="n">
        <f aca="false">F19*G19</f>
        <v>0</v>
      </c>
    </row>
    <row r="20" customFormat="false" ht="24" hidden="false" customHeight="true" outlineLevel="0" collapsed="false">
      <c r="A20" s="179" t="n">
        <v>42</v>
      </c>
      <c r="B20" s="180" t="s">
        <v>116</v>
      </c>
      <c r="C20" s="180" t="s">
        <v>128</v>
      </c>
      <c r="D20" s="180" t="s">
        <v>129</v>
      </c>
      <c r="E20" s="180" t="s">
        <v>127</v>
      </c>
      <c r="F20" s="181" t="n">
        <v>658.98</v>
      </c>
      <c r="G20" s="182" t="n">
        <v>0</v>
      </c>
      <c r="H20" s="182" t="n">
        <f aca="false">F20*G20</f>
        <v>0</v>
      </c>
    </row>
    <row r="21" customFormat="false" ht="13.5" hidden="false" customHeight="true" outlineLevel="0" collapsed="false">
      <c r="A21" s="175" t="n">
        <v>85</v>
      </c>
      <c r="B21" s="176" t="s">
        <v>119</v>
      </c>
      <c r="C21" s="176" t="s">
        <v>130</v>
      </c>
      <c r="D21" s="176" t="s">
        <v>131</v>
      </c>
      <c r="E21" s="176" t="s">
        <v>115</v>
      </c>
      <c r="F21" s="177" t="n">
        <v>782</v>
      </c>
      <c r="G21" s="178" t="n">
        <v>0</v>
      </c>
      <c r="H21" s="178" t="n">
        <f aca="false">F21*G21</f>
        <v>0</v>
      </c>
    </row>
    <row r="22" customFormat="false" ht="13.5" hidden="false" customHeight="true" outlineLevel="0" collapsed="false">
      <c r="A22" s="179" t="n">
        <v>86</v>
      </c>
      <c r="B22" s="180" t="s">
        <v>116</v>
      </c>
      <c r="C22" s="180" t="s">
        <v>132</v>
      </c>
      <c r="D22" s="180" t="s">
        <v>133</v>
      </c>
      <c r="E22" s="180" t="s">
        <v>115</v>
      </c>
      <c r="F22" s="181" t="n">
        <v>782</v>
      </c>
      <c r="G22" s="182" t="n">
        <v>0</v>
      </c>
      <c r="H22" s="182" t="n">
        <f aca="false">F22*G22</f>
        <v>0</v>
      </c>
    </row>
    <row r="23" customFormat="false" ht="13.5" hidden="false" customHeight="true" outlineLevel="0" collapsed="false">
      <c r="A23" s="175" t="n">
        <v>87</v>
      </c>
      <c r="B23" s="176" t="s">
        <v>119</v>
      </c>
      <c r="C23" s="176" t="s">
        <v>134</v>
      </c>
      <c r="D23" s="176" t="s">
        <v>135</v>
      </c>
      <c r="E23" s="176" t="s">
        <v>136</v>
      </c>
      <c r="F23" s="177" t="n">
        <v>6969</v>
      </c>
      <c r="G23" s="178" t="n">
        <v>0</v>
      </c>
      <c r="H23" s="178" t="n">
        <f aca="false">F23*G23</f>
        <v>0</v>
      </c>
    </row>
    <row r="24" customFormat="false" ht="13.5" hidden="false" customHeight="true" outlineLevel="0" collapsed="false">
      <c r="A24" s="179" t="n">
        <v>88</v>
      </c>
      <c r="B24" s="180"/>
      <c r="C24" s="180" t="s">
        <v>137</v>
      </c>
      <c r="D24" s="180" t="s">
        <v>138</v>
      </c>
      <c r="E24" s="180" t="s">
        <v>136</v>
      </c>
      <c r="F24" s="181" t="n">
        <v>6969</v>
      </c>
      <c r="G24" s="182" t="n">
        <v>0</v>
      </c>
      <c r="H24" s="182" t="n">
        <f aca="false">F24*G24</f>
        <v>0</v>
      </c>
    </row>
    <row r="25" customFormat="false" ht="13.5" hidden="false" customHeight="true" outlineLevel="0" collapsed="false">
      <c r="A25" s="175" t="n">
        <v>43</v>
      </c>
      <c r="B25" s="176" t="s">
        <v>119</v>
      </c>
      <c r="C25" s="176" t="s">
        <v>139</v>
      </c>
      <c r="D25" s="176" t="s">
        <v>140</v>
      </c>
      <c r="E25" s="176" t="s">
        <v>115</v>
      </c>
      <c r="F25" s="177" t="n">
        <v>391</v>
      </c>
      <c r="G25" s="178" t="n">
        <v>0</v>
      </c>
      <c r="H25" s="178" t="n">
        <f aca="false">F25*G25</f>
        <v>0</v>
      </c>
    </row>
    <row r="26" customFormat="false" ht="13.5" hidden="false" customHeight="true" outlineLevel="0" collapsed="false">
      <c r="A26" s="179" t="n">
        <v>44</v>
      </c>
      <c r="B26" s="180" t="s">
        <v>116</v>
      </c>
      <c r="C26" s="180" t="s">
        <v>141</v>
      </c>
      <c r="D26" s="180" t="s">
        <v>142</v>
      </c>
      <c r="E26" s="180" t="s">
        <v>115</v>
      </c>
      <c r="F26" s="181" t="n">
        <v>391</v>
      </c>
      <c r="G26" s="182" t="n">
        <v>0</v>
      </c>
      <c r="H26" s="182" t="n">
        <f aca="false">F26*G26</f>
        <v>0</v>
      </c>
    </row>
    <row r="27" customFormat="false" ht="13.5" hidden="false" customHeight="true" outlineLevel="0" collapsed="false">
      <c r="A27" s="175" t="n">
        <v>45</v>
      </c>
      <c r="B27" s="176" t="s">
        <v>119</v>
      </c>
      <c r="C27" s="176" t="s">
        <v>143</v>
      </c>
      <c r="D27" s="176" t="s">
        <v>144</v>
      </c>
      <c r="E27" s="176" t="s">
        <v>115</v>
      </c>
      <c r="F27" s="177" t="n">
        <v>4</v>
      </c>
      <c r="G27" s="178" t="n">
        <v>0</v>
      </c>
      <c r="H27" s="178" t="n">
        <f aca="false">F27*G27</f>
        <v>0</v>
      </c>
    </row>
    <row r="28" customFormat="false" ht="13.5" hidden="false" customHeight="true" outlineLevel="0" collapsed="false">
      <c r="A28" s="179" t="n">
        <v>46</v>
      </c>
      <c r="B28" s="180"/>
      <c r="C28" s="180" t="s">
        <v>145</v>
      </c>
      <c r="D28" s="180" t="s">
        <v>146</v>
      </c>
      <c r="E28" s="180" t="s">
        <v>115</v>
      </c>
      <c r="F28" s="181" t="n">
        <v>2</v>
      </c>
      <c r="G28" s="182" t="n">
        <v>0</v>
      </c>
      <c r="H28" s="182" t="n">
        <f aca="false">F28*G28</f>
        <v>0</v>
      </c>
    </row>
    <row r="29" customFormat="false" ht="13.5" hidden="false" customHeight="true" outlineLevel="0" collapsed="false">
      <c r="A29" s="179" t="n">
        <v>83</v>
      </c>
      <c r="B29" s="180"/>
      <c r="C29" s="180" t="s">
        <v>147</v>
      </c>
      <c r="D29" s="180" t="s">
        <v>148</v>
      </c>
      <c r="E29" s="180" t="s">
        <v>115</v>
      </c>
      <c r="F29" s="181" t="n">
        <v>2</v>
      </c>
      <c r="G29" s="182" t="n">
        <v>0</v>
      </c>
      <c r="H29" s="182" t="n">
        <f aca="false">F29*G29</f>
        <v>0</v>
      </c>
    </row>
    <row r="30" customFormat="false" ht="13.5" hidden="false" customHeight="true" outlineLevel="0" collapsed="false">
      <c r="A30" s="175" t="n">
        <v>64</v>
      </c>
      <c r="B30" s="176" t="s">
        <v>119</v>
      </c>
      <c r="C30" s="176" t="s">
        <v>149</v>
      </c>
      <c r="D30" s="176" t="s">
        <v>150</v>
      </c>
      <c r="E30" s="176" t="s">
        <v>115</v>
      </c>
      <c r="F30" s="177" t="n">
        <v>231</v>
      </c>
      <c r="G30" s="178" t="n">
        <v>0</v>
      </c>
      <c r="H30" s="178" t="n">
        <f aca="false">F30*G30</f>
        <v>0</v>
      </c>
    </row>
    <row r="31" customFormat="false" ht="13.5" hidden="false" customHeight="true" outlineLevel="0" collapsed="false">
      <c r="A31" s="179" t="n">
        <v>79</v>
      </c>
      <c r="B31" s="180"/>
      <c r="C31" s="180" t="s">
        <v>151</v>
      </c>
      <c r="D31" s="180" t="s">
        <v>152</v>
      </c>
      <c r="E31" s="180" t="s">
        <v>115</v>
      </c>
      <c r="F31" s="181" t="n">
        <v>161</v>
      </c>
      <c r="G31" s="182" t="n">
        <v>0</v>
      </c>
      <c r="H31" s="182" t="n">
        <f aca="false">F31*G31</f>
        <v>0</v>
      </c>
    </row>
    <row r="32" customFormat="false" ht="13.5" hidden="false" customHeight="true" outlineLevel="0" collapsed="false">
      <c r="A32" s="179" t="n">
        <v>84</v>
      </c>
      <c r="B32" s="180"/>
      <c r="C32" s="180" t="s">
        <v>153</v>
      </c>
      <c r="D32" s="180" t="s">
        <v>154</v>
      </c>
      <c r="E32" s="180" t="s">
        <v>115</v>
      </c>
      <c r="F32" s="181" t="n">
        <v>70</v>
      </c>
      <c r="G32" s="182" t="n">
        <v>0</v>
      </c>
      <c r="H32" s="182" t="n">
        <f aca="false">F32*G32</f>
        <v>0</v>
      </c>
    </row>
    <row r="33" customFormat="false" ht="13.5" hidden="false" customHeight="true" outlineLevel="0" collapsed="false">
      <c r="A33" s="175" t="n">
        <v>106</v>
      </c>
      <c r="B33" s="176" t="s">
        <v>119</v>
      </c>
      <c r="C33" s="176" t="s">
        <v>155</v>
      </c>
      <c r="D33" s="176" t="s">
        <v>156</v>
      </c>
      <c r="E33" s="176" t="s">
        <v>157</v>
      </c>
      <c r="F33" s="177" t="n">
        <v>9</v>
      </c>
      <c r="G33" s="178" t="n">
        <v>0</v>
      </c>
      <c r="H33" s="178" t="n">
        <f aca="false">F33*G33</f>
        <v>0</v>
      </c>
    </row>
    <row r="34" customFormat="false" ht="28.5" hidden="false" customHeight="true" outlineLevel="0" collapsed="false">
      <c r="A34" s="171"/>
      <c r="B34" s="172"/>
      <c r="C34" s="172" t="s">
        <v>158</v>
      </c>
      <c r="D34" s="172" t="s">
        <v>159</v>
      </c>
      <c r="E34" s="172"/>
      <c r="F34" s="173"/>
      <c r="G34" s="174"/>
      <c r="H34" s="174"/>
    </row>
    <row r="35" customFormat="false" ht="13.5" hidden="false" customHeight="true" outlineLevel="0" collapsed="false">
      <c r="A35" s="175" t="n">
        <v>47</v>
      </c>
      <c r="B35" s="176" t="s">
        <v>160</v>
      </c>
      <c r="C35" s="176" t="s">
        <v>161</v>
      </c>
      <c r="D35" s="176" t="s">
        <v>162</v>
      </c>
      <c r="E35" s="176" t="s">
        <v>163</v>
      </c>
      <c r="F35" s="177" t="n">
        <v>4</v>
      </c>
      <c r="G35" s="178" t="n">
        <v>0</v>
      </c>
      <c r="H35" s="178" t="n">
        <f aca="false">F35*G35</f>
        <v>0</v>
      </c>
    </row>
    <row r="36" customFormat="false" ht="13.5" hidden="false" customHeight="true" outlineLevel="0" collapsed="false">
      <c r="A36" s="179" t="n">
        <v>55</v>
      </c>
      <c r="B36" s="180" t="s">
        <v>164</v>
      </c>
      <c r="C36" s="180" t="s">
        <v>165</v>
      </c>
      <c r="D36" s="180" t="s">
        <v>166</v>
      </c>
      <c r="E36" s="180" t="s">
        <v>115</v>
      </c>
      <c r="F36" s="181" t="n">
        <v>4</v>
      </c>
      <c r="G36" s="182" t="n">
        <v>0</v>
      </c>
      <c r="H36" s="182" t="n">
        <f aca="false">F36*G36</f>
        <v>0</v>
      </c>
    </row>
    <row r="37" customFormat="false" ht="24" hidden="false" customHeight="true" outlineLevel="0" collapsed="false">
      <c r="A37" s="175" t="n">
        <v>109</v>
      </c>
      <c r="B37" s="176" t="s">
        <v>160</v>
      </c>
      <c r="C37" s="176" t="s">
        <v>167</v>
      </c>
      <c r="D37" s="176" t="s">
        <v>168</v>
      </c>
      <c r="E37" s="176" t="s">
        <v>169</v>
      </c>
      <c r="F37" s="177" t="n">
        <v>40</v>
      </c>
      <c r="G37" s="178" t="n">
        <v>0</v>
      </c>
      <c r="H37" s="178" t="n">
        <f aca="false">F37*G37</f>
        <v>0</v>
      </c>
    </row>
    <row r="38" customFormat="false" ht="13.5" hidden="false" customHeight="true" outlineLevel="0" collapsed="false">
      <c r="A38" s="179" t="n">
        <v>110</v>
      </c>
      <c r="B38" s="180"/>
      <c r="C38" s="180" t="s">
        <v>170</v>
      </c>
      <c r="D38" s="180" t="s">
        <v>171</v>
      </c>
      <c r="E38" s="180" t="s">
        <v>169</v>
      </c>
      <c r="F38" s="181" t="n">
        <v>40</v>
      </c>
      <c r="G38" s="182" t="n">
        <v>0</v>
      </c>
      <c r="H38" s="182" t="n">
        <f aca="false">F38*G38</f>
        <v>0</v>
      </c>
    </row>
    <row r="39" customFormat="false" ht="24" hidden="false" customHeight="true" outlineLevel="0" collapsed="false">
      <c r="A39" s="175" t="n">
        <v>123</v>
      </c>
      <c r="B39" s="176" t="s">
        <v>172</v>
      </c>
      <c r="C39" s="176" t="s">
        <v>173</v>
      </c>
      <c r="D39" s="176" t="s">
        <v>174</v>
      </c>
      <c r="E39" s="176" t="s">
        <v>163</v>
      </c>
      <c r="F39" s="177" t="n">
        <v>4</v>
      </c>
      <c r="G39" s="178" t="n">
        <v>0</v>
      </c>
      <c r="H39" s="178" t="n">
        <f aca="false">F39*G39</f>
        <v>0</v>
      </c>
    </row>
    <row r="40" customFormat="false" ht="24" hidden="false" customHeight="true" outlineLevel="0" collapsed="false">
      <c r="A40" s="179" t="n">
        <v>124</v>
      </c>
      <c r="B40" s="180" t="s">
        <v>175</v>
      </c>
      <c r="C40" s="180" t="s">
        <v>176</v>
      </c>
      <c r="D40" s="180" t="s">
        <v>177</v>
      </c>
      <c r="E40" s="180" t="s">
        <v>115</v>
      </c>
      <c r="F40" s="181" t="n">
        <v>4</v>
      </c>
      <c r="G40" s="182" t="n">
        <v>0</v>
      </c>
      <c r="H40" s="182" t="n">
        <f aca="false">F40*G40</f>
        <v>0</v>
      </c>
    </row>
    <row r="41" customFormat="false" ht="12" hidden="false" customHeight="true" outlineLevel="0" collapsed="false">
      <c r="A41" s="183"/>
      <c r="B41" s="184"/>
      <c r="C41" s="184"/>
      <c r="D41" s="184" t="s">
        <v>178</v>
      </c>
      <c r="E41" s="184"/>
      <c r="F41" s="185"/>
      <c r="G41" s="186"/>
      <c r="H41" s="186"/>
    </row>
    <row r="42" customFormat="false" ht="30.75" hidden="false" customHeight="true" outlineLevel="0" collapsed="false">
      <c r="A42" s="167"/>
      <c r="B42" s="168"/>
      <c r="C42" s="168" t="s">
        <v>49</v>
      </c>
      <c r="D42" s="168" t="s">
        <v>179</v>
      </c>
      <c r="E42" s="168"/>
      <c r="F42" s="169"/>
      <c r="G42" s="170"/>
      <c r="H42" s="170"/>
    </row>
    <row r="43" customFormat="false" ht="28.5" hidden="false" customHeight="true" outlineLevel="0" collapsed="false">
      <c r="A43" s="171"/>
      <c r="B43" s="172"/>
      <c r="C43" s="172" t="s">
        <v>172</v>
      </c>
      <c r="D43" s="172" t="s">
        <v>180</v>
      </c>
      <c r="E43" s="172"/>
      <c r="F43" s="173"/>
      <c r="G43" s="174"/>
      <c r="H43" s="174"/>
    </row>
    <row r="44" customFormat="false" ht="24" hidden="false" customHeight="true" outlineLevel="0" collapsed="false">
      <c r="A44" s="175" t="n">
        <v>1</v>
      </c>
      <c r="B44" s="176" t="s">
        <v>172</v>
      </c>
      <c r="C44" s="176" t="s">
        <v>181</v>
      </c>
      <c r="D44" s="176" t="s">
        <v>182</v>
      </c>
      <c r="E44" s="176" t="s">
        <v>169</v>
      </c>
      <c r="F44" s="177" t="n">
        <v>1468</v>
      </c>
      <c r="G44" s="178" t="n">
        <v>0</v>
      </c>
      <c r="H44" s="178" t="n">
        <f aca="false">F44*G44</f>
        <v>0</v>
      </c>
    </row>
    <row r="45" customFormat="false" ht="13.5" hidden="false" customHeight="true" outlineLevel="0" collapsed="false">
      <c r="A45" s="179" t="n">
        <v>2</v>
      </c>
      <c r="B45" s="180" t="s">
        <v>116</v>
      </c>
      <c r="C45" s="180" t="s">
        <v>183</v>
      </c>
      <c r="D45" s="180" t="s">
        <v>184</v>
      </c>
      <c r="E45" s="180" t="s">
        <v>169</v>
      </c>
      <c r="F45" s="181" t="n">
        <v>1468</v>
      </c>
      <c r="G45" s="182" t="n">
        <v>0</v>
      </c>
      <c r="H45" s="182" t="n">
        <f aca="false">F45*G45</f>
        <v>0</v>
      </c>
    </row>
    <row r="46" customFormat="false" ht="24" hidden="false" customHeight="true" outlineLevel="0" collapsed="false">
      <c r="A46" s="175" t="n">
        <v>3</v>
      </c>
      <c r="B46" s="176" t="s">
        <v>172</v>
      </c>
      <c r="C46" s="176" t="s">
        <v>185</v>
      </c>
      <c r="D46" s="176" t="s">
        <v>186</v>
      </c>
      <c r="E46" s="176" t="s">
        <v>169</v>
      </c>
      <c r="F46" s="177" t="n">
        <v>270</v>
      </c>
      <c r="G46" s="178" t="n">
        <v>0</v>
      </c>
      <c r="H46" s="178" t="n">
        <f aca="false">F46*G46</f>
        <v>0</v>
      </c>
    </row>
    <row r="47" customFormat="false" ht="13.5" hidden="false" customHeight="true" outlineLevel="0" collapsed="false">
      <c r="A47" s="179" t="n">
        <v>4</v>
      </c>
      <c r="B47" s="180" t="s">
        <v>187</v>
      </c>
      <c r="C47" s="180" t="s">
        <v>188</v>
      </c>
      <c r="D47" s="180" t="s">
        <v>189</v>
      </c>
      <c r="E47" s="180" t="s">
        <v>169</v>
      </c>
      <c r="F47" s="181" t="n">
        <v>270</v>
      </c>
      <c r="G47" s="182" t="n">
        <v>0</v>
      </c>
      <c r="H47" s="182" t="n">
        <f aca="false">F47*G47</f>
        <v>0</v>
      </c>
    </row>
    <row r="48" customFormat="false" ht="12" hidden="false" customHeight="true" outlineLevel="0" collapsed="false">
      <c r="A48" s="183"/>
      <c r="B48" s="184"/>
      <c r="C48" s="184"/>
      <c r="D48" s="184" t="s">
        <v>190</v>
      </c>
      <c r="E48" s="184"/>
      <c r="F48" s="185"/>
      <c r="G48" s="186"/>
      <c r="H48" s="186"/>
    </row>
    <row r="49" customFormat="false" ht="24" hidden="false" customHeight="true" outlineLevel="0" collapsed="false">
      <c r="A49" s="175" t="n">
        <v>107</v>
      </c>
      <c r="B49" s="176" t="s">
        <v>172</v>
      </c>
      <c r="C49" s="176" t="s">
        <v>191</v>
      </c>
      <c r="D49" s="176" t="s">
        <v>192</v>
      </c>
      <c r="E49" s="176" t="s">
        <v>169</v>
      </c>
      <c r="F49" s="177" t="n">
        <v>140</v>
      </c>
      <c r="G49" s="178" t="n">
        <v>0</v>
      </c>
      <c r="H49" s="178" t="n">
        <f aca="false">F49*G49</f>
        <v>0</v>
      </c>
    </row>
    <row r="50" customFormat="false" ht="13.5" hidden="false" customHeight="true" outlineLevel="0" collapsed="false">
      <c r="A50" s="179" t="n">
        <v>108</v>
      </c>
      <c r="B50" s="180"/>
      <c r="C50" s="180" t="s">
        <v>193</v>
      </c>
      <c r="D50" s="180" t="s">
        <v>194</v>
      </c>
      <c r="E50" s="180" t="s">
        <v>169</v>
      </c>
      <c r="F50" s="181" t="n">
        <v>140</v>
      </c>
      <c r="G50" s="182" t="n">
        <v>0</v>
      </c>
      <c r="H50" s="182" t="n">
        <f aca="false">F50*G50</f>
        <v>0</v>
      </c>
    </row>
    <row r="51" customFormat="false" ht="24" hidden="false" customHeight="true" outlineLevel="0" collapsed="false">
      <c r="A51" s="175" t="n">
        <v>68</v>
      </c>
      <c r="B51" s="176" t="s">
        <v>172</v>
      </c>
      <c r="C51" s="176" t="s">
        <v>195</v>
      </c>
      <c r="D51" s="176" t="s">
        <v>196</v>
      </c>
      <c r="E51" s="176" t="s">
        <v>169</v>
      </c>
      <c r="F51" s="177" t="n">
        <v>105</v>
      </c>
      <c r="G51" s="178" t="n">
        <v>0</v>
      </c>
      <c r="H51" s="178" t="n">
        <f aca="false">F51*G51</f>
        <v>0</v>
      </c>
    </row>
    <row r="52" customFormat="false" ht="13.5" hidden="false" customHeight="true" outlineLevel="0" collapsed="false">
      <c r="A52" s="179" t="n">
        <v>69</v>
      </c>
      <c r="B52" s="180" t="s">
        <v>187</v>
      </c>
      <c r="C52" s="180" t="s">
        <v>197</v>
      </c>
      <c r="D52" s="180" t="s">
        <v>198</v>
      </c>
      <c r="E52" s="180" t="s">
        <v>169</v>
      </c>
      <c r="F52" s="181" t="n">
        <v>105</v>
      </c>
      <c r="G52" s="182" t="n">
        <v>0</v>
      </c>
      <c r="H52" s="182" t="n">
        <f aca="false">F52*G52</f>
        <v>0</v>
      </c>
    </row>
    <row r="53" customFormat="false" ht="12" hidden="false" customHeight="true" outlineLevel="0" collapsed="false">
      <c r="A53" s="183"/>
      <c r="B53" s="184"/>
      <c r="C53" s="184"/>
      <c r="D53" s="184" t="s">
        <v>199</v>
      </c>
      <c r="E53" s="184"/>
      <c r="F53" s="185"/>
      <c r="G53" s="186"/>
      <c r="H53" s="186"/>
    </row>
    <row r="54" customFormat="false" ht="24" hidden="false" customHeight="true" outlineLevel="0" collapsed="false">
      <c r="A54" s="175" t="n">
        <v>70</v>
      </c>
      <c r="B54" s="176" t="s">
        <v>172</v>
      </c>
      <c r="C54" s="176" t="s">
        <v>200</v>
      </c>
      <c r="D54" s="176" t="s">
        <v>201</v>
      </c>
      <c r="E54" s="176" t="s">
        <v>169</v>
      </c>
      <c r="F54" s="177" t="n">
        <v>14</v>
      </c>
      <c r="G54" s="178" t="n">
        <v>0</v>
      </c>
      <c r="H54" s="178" t="n">
        <f aca="false">F54*G54</f>
        <v>0</v>
      </c>
    </row>
    <row r="55" customFormat="false" ht="13.5" hidden="false" customHeight="true" outlineLevel="0" collapsed="false">
      <c r="A55" s="179" t="n">
        <v>71</v>
      </c>
      <c r="B55" s="180" t="s">
        <v>187</v>
      </c>
      <c r="C55" s="180" t="s">
        <v>202</v>
      </c>
      <c r="D55" s="180" t="s">
        <v>203</v>
      </c>
      <c r="E55" s="180" t="s">
        <v>169</v>
      </c>
      <c r="F55" s="181" t="n">
        <v>14</v>
      </c>
      <c r="G55" s="182" t="n">
        <v>0</v>
      </c>
      <c r="H55" s="182" t="n">
        <f aca="false">F55*G55</f>
        <v>0</v>
      </c>
    </row>
    <row r="56" customFormat="false" ht="12" hidden="false" customHeight="true" outlineLevel="0" collapsed="false">
      <c r="A56" s="183"/>
      <c r="B56" s="184"/>
      <c r="C56" s="184"/>
      <c r="D56" s="184" t="s">
        <v>204</v>
      </c>
      <c r="E56" s="184"/>
      <c r="F56" s="185"/>
      <c r="G56" s="186"/>
      <c r="H56" s="186"/>
    </row>
    <row r="57" customFormat="false" ht="24" hidden="false" customHeight="true" outlineLevel="0" collapsed="false">
      <c r="A57" s="175" t="n">
        <v>11</v>
      </c>
      <c r="B57" s="176" t="s">
        <v>172</v>
      </c>
      <c r="C57" s="176" t="s">
        <v>205</v>
      </c>
      <c r="D57" s="176" t="s">
        <v>206</v>
      </c>
      <c r="E57" s="176" t="s">
        <v>169</v>
      </c>
      <c r="F57" s="177" t="n">
        <v>180</v>
      </c>
      <c r="G57" s="178" t="n">
        <v>0</v>
      </c>
      <c r="H57" s="178" t="n">
        <f aca="false">F57*G57</f>
        <v>0</v>
      </c>
    </row>
    <row r="58" customFormat="false" ht="13.5" hidden="false" customHeight="true" outlineLevel="0" collapsed="false">
      <c r="A58" s="179" t="n">
        <v>67</v>
      </c>
      <c r="B58" s="180" t="s">
        <v>187</v>
      </c>
      <c r="C58" s="180" t="s">
        <v>207</v>
      </c>
      <c r="D58" s="180" t="s">
        <v>208</v>
      </c>
      <c r="E58" s="180" t="s">
        <v>169</v>
      </c>
      <c r="F58" s="181" t="n">
        <v>180</v>
      </c>
      <c r="G58" s="182" t="n">
        <v>0</v>
      </c>
      <c r="H58" s="182" t="n">
        <f aca="false">F58*G58</f>
        <v>0</v>
      </c>
    </row>
    <row r="59" customFormat="false" ht="12" hidden="false" customHeight="true" outlineLevel="0" collapsed="false">
      <c r="A59" s="183"/>
      <c r="B59" s="184"/>
      <c r="C59" s="184"/>
      <c r="D59" s="184" t="s">
        <v>209</v>
      </c>
      <c r="E59" s="184"/>
      <c r="F59" s="185"/>
      <c r="G59" s="186"/>
      <c r="H59" s="186"/>
    </row>
    <row r="60" customFormat="false" ht="24" hidden="false" customHeight="true" outlineLevel="0" collapsed="false">
      <c r="A60" s="175" t="n">
        <v>13</v>
      </c>
      <c r="B60" s="176" t="s">
        <v>172</v>
      </c>
      <c r="C60" s="176" t="s">
        <v>210</v>
      </c>
      <c r="D60" s="176" t="s">
        <v>211</v>
      </c>
      <c r="E60" s="176" t="s">
        <v>163</v>
      </c>
      <c r="F60" s="177" t="n">
        <v>2</v>
      </c>
      <c r="G60" s="178" t="n">
        <v>0</v>
      </c>
      <c r="H60" s="178" t="n">
        <f aca="false">F60*G60</f>
        <v>0</v>
      </c>
    </row>
    <row r="61" customFormat="false" ht="13.5" hidden="false" customHeight="true" outlineLevel="0" collapsed="false">
      <c r="A61" s="179" t="n">
        <v>14</v>
      </c>
      <c r="B61" s="180" t="s">
        <v>164</v>
      </c>
      <c r="C61" s="180" t="s">
        <v>212</v>
      </c>
      <c r="D61" s="180" t="s">
        <v>213</v>
      </c>
      <c r="E61" s="180" t="s">
        <v>115</v>
      </c>
      <c r="F61" s="181" t="n">
        <v>2</v>
      </c>
      <c r="G61" s="182" t="n">
        <v>0</v>
      </c>
      <c r="H61" s="182" t="n">
        <f aca="false">F61*G61</f>
        <v>0</v>
      </c>
    </row>
    <row r="62" customFormat="false" ht="24" hidden="false" customHeight="true" outlineLevel="0" collapsed="false">
      <c r="A62" s="175" t="n">
        <v>15</v>
      </c>
      <c r="B62" s="176" t="s">
        <v>172</v>
      </c>
      <c r="C62" s="176" t="s">
        <v>214</v>
      </c>
      <c r="D62" s="176" t="s">
        <v>215</v>
      </c>
      <c r="E62" s="176" t="s">
        <v>163</v>
      </c>
      <c r="F62" s="177" t="n">
        <v>4</v>
      </c>
      <c r="G62" s="178" t="n">
        <v>0</v>
      </c>
      <c r="H62" s="178" t="n">
        <f aca="false">F62*G62</f>
        <v>0</v>
      </c>
    </row>
    <row r="63" customFormat="false" ht="13.5" hidden="false" customHeight="true" outlineLevel="0" collapsed="false">
      <c r="A63" s="179" t="n">
        <v>72</v>
      </c>
      <c r="B63" s="180"/>
      <c r="C63" s="180" t="s">
        <v>216</v>
      </c>
      <c r="D63" s="180" t="s">
        <v>217</v>
      </c>
      <c r="E63" s="180" t="s">
        <v>115</v>
      </c>
      <c r="F63" s="181" t="n">
        <v>2</v>
      </c>
      <c r="G63" s="182" t="n">
        <v>0</v>
      </c>
      <c r="H63" s="182" t="n">
        <f aca="false">F63*G63</f>
        <v>0</v>
      </c>
    </row>
    <row r="64" customFormat="false" ht="13.5" hidden="false" customHeight="true" outlineLevel="0" collapsed="false">
      <c r="A64" s="179" t="n">
        <v>16</v>
      </c>
      <c r="B64" s="180" t="s">
        <v>164</v>
      </c>
      <c r="C64" s="180" t="s">
        <v>218</v>
      </c>
      <c r="D64" s="180" t="s">
        <v>219</v>
      </c>
      <c r="E64" s="180" t="s">
        <v>115</v>
      </c>
      <c r="F64" s="181" t="n">
        <v>2</v>
      </c>
      <c r="G64" s="182" t="n">
        <v>0</v>
      </c>
      <c r="H64" s="182" t="n">
        <f aca="false">F64*G64</f>
        <v>0</v>
      </c>
    </row>
    <row r="65" customFormat="false" ht="13.5" hidden="false" customHeight="true" outlineLevel="0" collapsed="false">
      <c r="A65" s="175" t="n">
        <v>98</v>
      </c>
      <c r="B65" s="176" t="s">
        <v>172</v>
      </c>
      <c r="C65" s="176" t="s">
        <v>220</v>
      </c>
      <c r="D65" s="176" t="s">
        <v>221</v>
      </c>
      <c r="E65" s="176" t="s">
        <v>163</v>
      </c>
      <c r="F65" s="177" t="n">
        <v>6</v>
      </c>
      <c r="G65" s="178" t="n">
        <v>0</v>
      </c>
      <c r="H65" s="178" t="n">
        <f aca="false">F65*G65</f>
        <v>0</v>
      </c>
    </row>
    <row r="66" customFormat="false" ht="13.5" hidden="false" customHeight="true" outlineLevel="0" collapsed="false">
      <c r="A66" s="179" t="n">
        <v>99</v>
      </c>
      <c r="B66" s="180" t="s">
        <v>222</v>
      </c>
      <c r="C66" s="180" t="s">
        <v>223</v>
      </c>
      <c r="D66" s="180" t="s">
        <v>224</v>
      </c>
      <c r="E66" s="180" t="s">
        <v>115</v>
      </c>
      <c r="F66" s="181" t="n">
        <v>3</v>
      </c>
      <c r="G66" s="182" t="n">
        <v>0</v>
      </c>
      <c r="H66" s="182" t="n">
        <f aca="false">F66*G66</f>
        <v>0</v>
      </c>
    </row>
    <row r="67" customFormat="false" ht="12" hidden="false" customHeight="true" outlineLevel="0" collapsed="false">
      <c r="A67" s="183"/>
      <c r="B67" s="184"/>
      <c r="C67" s="184"/>
      <c r="D67" s="184" t="s">
        <v>225</v>
      </c>
      <c r="E67" s="184"/>
      <c r="F67" s="185"/>
      <c r="G67" s="186"/>
      <c r="H67" s="186"/>
    </row>
    <row r="68" customFormat="false" ht="13.5" hidden="false" customHeight="true" outlineLevel="0" collapsed="false">
      <c r="A68" s="179" t="n">
        <v>96</v>
      </c>
      <c r="B68" s="180"/>
      <c r="C68" s="180" t="s">
        <v>226</v>
      </c>
      <c r="D68" s="180" t="s">
        <v>227</v>
      </c>
      <c r="E68" s="180" t="s">
        <v>115</v>
      </c>
      <c r="F68" s="181" t="n">
        <v>3</v>
      </c>
      <c r="G68" s="182" t="n">
        <v>0</v>
      </c>
      <c r="H68" s="182" t="n">
        <f aca="false">F68*G68</f>
        <v>0</v>
      </c>
    </row>
    <row r="69" customFormat="false" ht="12" hidden="false" customHeight="true" outlineLevel="0" collapsed="false">
      <c r="A69" s="183"/>
      <c r="B69" s="184"/>
      <c r="C69" s="184"/>
      <c r="D69" s="184" t="s">
        <v>228</v>
      </c>
      <c r="E69" s="184"/>
      <c r="F69" s="185"/>
      <c r="G69" s="186"/>
      <c r="H69" s="186"/>
    </row>
    <row r="70" customFormat="false" ht="24" hidden="false" customHeight="true" outlineLevel="0" collapsed="false">
      <c r="A70" s="175" t="n">
        <v>97</v>
      </c>
      <c r="B70" s="176" t="s">
        <v>172</v>
      </c>
      <c r="C70" s="176" t="s">
        <v>229</v>
      </c>
      <c r="D70" s="176" t="s">
        <v>230</v>
      </c>
      <c r="E70" s="176" t="s">
        <v>163</v>
      </c>
      <c r="F70" s="177" t="n">
        <v>6</v>
      </c>
      <c r="G70" s="178" t="n">
        <v>0</v>
      </c>
      <c r="H70" s="178" t="n">
        <f aca="false">F70*G70</f>
        <v>0</v>
      </c>
    </row>
    <row r="71" customFormat="false" ht="13.5" hidden="false" customHeight="true" outlineLevel="0" collapsed="false">
      <c r="A71" s="179" t="n">
        <v>95</v>
      </c>
      <c r="B71" s="180"/>
      <c r="C71" s="180" t="s">
        <v>231</v>
      </c>
      <c r="D71" s="180" t="s">
        <v>232</v>
      </c>
      <c r="E71" s="180" t="s">
        <v>115</v>
      </c>
      <c r="F71" s="181" t="n">
        <v>2</v>
      </c>
      <c r="G71" s="182" t="n">
        <v>0</v>
      </c>
      <c r="H71" s="182" t="n">
        <f aca="false">F71*G71</f>
        <v>0</v>
      </c>
    </row>
    <row r="72" customFormat="false" ht="39" hidden="false" customHeight="true" outlineLevel="0" collapsed="false">
      <c r="A72" s="183"/>
      <c r="B72" s="184"/>
      <c r="C72" s="184"/>
      <c r="D72" s="184" t="s">
        <v>233</v>
      </c>
      <c r="E72" s="184"/>
      <c r="F72" s="185"/>
      <c r="G72" s="186"/>
      <c r="H72" s="186"/>
    </row>
    <row r="73" customFormat="false" ht="13.5" hidden="false" customHeight="true" outlineLevel="0" collapsed="false">
      <c r="A73" s="179" t="n">
        <v>103</v>
      </c>
      <c r="B73" s="180" t="s">
        <v>164</v>
      </c>
      <c r="C73" s="180" t="s">
        <v>234</v>
      </c>
      <c r="D73" s="180" t="s">
        <v>235</v>
      </c>
      <c r="E73" s="180" t="s">
        <v>115</v>
      </c>
      <c r="F73" s="181" t="n">
        <v>4</v>
      </c>
      <c r="G73" s="182" t="n">
        <v>0</v>
      </c>
      <c r="H73" s="182" t="n">
        <f aca="false">F73*G73</f>
        <v>0</v>
      </c>
    </row>
    <row r="74" customFormat="false" ht="24" hidden="false" customHeight="true" outlineLevel="0" collapsed="false">
      <c r="A74" s="175" t="n">
        <v>113</v>
      </c>
      <c r="B74" s="176" t="s">
        <v>172</v>
      </c>
      <c r="C74" s="176" t="s">
        <v>236</v>
      </c>
      <c r="D74" s="176" t="s">
        <v>237</v>
      </c>
      <c r="E74" s="176" t="s">
        <v>163</v>
      </c>
      <c r="F74" s="177" t="n">
        <v>4</v>
      </c>
      <c r="G74" s="178" t="n">
        <v>0</v>
      </c>
      <c r="H74" s="178" t="n">
        <f aca="false">F74*G74</f>
        <v>0</v>
      </c>
    </row>
    <row r="75" customFormat="false" ht="13.5" hidden="false" customHeight="true" outlineLevel="0" collapsed="false">
      <c r="A75" s="179" t="n">
        <v>114</v>
      </c>
      <c r="B75" s="180"/>
      <c r="C75" s="180" t="s">
        <v>238</v>
      </c>
      <c r="D75" s="180" t="s">
        <v>239</v>
      </c>
      <c r="E75" s="180" t="s">
        <v>115</v>
      </c>
      <c r="F75" s="181" t="n">
        <v>4</v>
      </c>
      <c r="G75" s="182" t="n">
        <v>0</v>
      </c>
      <c r="H75" s="182" t="n">
        <f aca="false">F75*G75</f>
        <v>0</v>
      </c>
    </row>
    <row r="76" customFormat="false" ht="39" hidden="false" customHeight="true" outlineLevel="0" collapsed="false">
      <c r="A76" s="183"/>
      <c r="B76" s="184"/>
      <c r="C76" s="184"/>
      <c r="D76" s="184" t="s">
        <v>240</v>
      </c>
      <c r="E76" s="184"/>
      <c r="F76" s="185"/>
      <c r="G76" s="186"/>
      <c r="H76" s="186"/>
    </row>
    <row r="77" customFormat="false" ht="13.5" hidden="false" customHeight="true" outlineLevel="0" collapsed="false">
      <c r="A77" s="175" t="n">
        <v>111</v>
      </c>
      <c r="B77" s="176" t="s">
        <v>172</v>
      </c>
      <c r="C77" s="176" t="s">
        <v>241</v>
      </c>
      <c r="D77" s="176" t="s">
        <v>242</v>
      </c>
      <c r="E77" s="176" t="s">
        <v>163</v>
      </c>
      <c r="F77" s="177" t="n">
        <v>8</v>
      </c>
      <c r="G77" s="178" t="n">
        <v>0</v>
      </c>
      <c r="H77" s="178" t="n">
        <f aca="false">F77*G77</f>
        <v>0</v>
      </c>
    </row>
    <row r="78" customFormat="false" ht="13.5" hidden="false" customHeight="true" outlineLevel="0" collapsed="false">
      <c r="A78" s="179" t="n">
        <v>112</v>
      </c>
      <c r="B78" s="180" t="s">
        <v>243</v>
      </c>
      <c r="C78" s="180" t="s">
        <v>244</v>
      </c>
      <c r="D78" s="180" t="s">
        <v>245</v>
      </c>
      <c r="E78" s="180" t="s">
        <v>115</v>
      </c>
      <c r="F78" s="181" t="n">
        <v>8</v>
      </c>
      <c r="G78" s="182" t="n">
        <v>0</v>
      </c>
      <c r="H78" s="182" t="n">
        <f aca="false">F78*G78</f>
        <v>0</v>
      </c>
    </row>
    <row r="79" customFormat="false" ht="24" hidden="false" customHeight="true" outlineLevel="0" collapsed="false">
      <c r="A79" s="175" t="n">
        <v>101</v>
      </c>
      <c r="B79" s="176" t="s">
        <v>172</v>
      </c>
      <c r="C79" s="176" t="s">
        <v>246</v>
      </c>
      <c r="D79" s="176" t="s">
        <v>247</v>
      </c>
      <c r="E79" s="176" t="s">
        <v>127</v>
      </c>
      <c r="F79" s="177" t="n">
        <v>1.8</v>
      </c>
      <c r="G79" s="178" t="n">
        <v>0</v>
      </c>
      <c r="H79" s="178" t="n">
        <f aca="false">F79*G79</f>
        <v>0</v>
      </c>
    </row>
    <row r="80" customFormat="false" ht="13.5" hidden="false" customHeight="true" outlineLevel="0" collapsed="false">
      <c r="A80" s="179" t="n">
        <v>102</v>
      </c>
      <c r="B80" s="180"/>
      <c r="C80" s="180" t="s">
        <v>248</v>
      </c>
      <c r="D80" s="180" t="s">
        <v>249</v>
      </c>
      <c r="E80" s="180" t="s">
        <v>250</v>
      </c>
      <c r="F80" s="181" t="n">
        <v>2.3</v>
      </c>
      <c r="G80" s="182" t="n">
        <v>0</v>
      </c>
      <c r="H80" s="182" t="n">
        <f aca="false">F80*G80</f>
        <v>0</v>
      </c>
    </row>
    <row r="81" customFormat="false" ht="13.5" hidden="false" customHeight="true" outlineLevel="0" collapsed="false">
      <c r="A81" s="175" t="n">
        <v>17</v>
      </c>
      <c r="B81" s="176" t="s">
        <v>172</v>
      </c>
      <c r="C81" s="176" t="s">
        <v>251</v>
      </c>
      <c r="D81" s="176" t="s">
        <v>252</v>
      </c>
      <c r="E81" s="176" t="s">
        <v>163</v>
      </c>
      <c r="F81" s="177" t="n">
        <v>11</v>
      </c>
      <c r="G81" s="178" t="n">
        <v>0</v>
      </c>
      <c r="H81" s="178" t="n">
        <f aca="false">F81*G81</f>
        <v>0</v>
      </c>
    </row>
    <row r="82" customFormat="false" ht="13.5" hidden="false" customHeight="true" outlineLevel="0" collapsed="false">
      <c r="A82" s="179" t="n">
        <v>18</v>
      </c>
      <c r="B82" s="180" t="s">
        <v>222</v>
      </c>
      <c r="C82" s="180" t="s">
        <v>253</v>
      </c>
      <c r="D82" s="180" t="s">
        <v>254</v>
      </c>
      <c r="E82" s="180" t="s">
        <v>115</v>
      </c>
      <c r="F82" s="181" t="n">
        <v>9</v>
      </c>
      <c r="G82" s="182" t="n">
        <v>0</v>
      </c>
      <c r="H82" s="182" t="n">
        <f aca="false">F82*G82</f>
        <v>0</v>
      </c>
    </row>
    <row r="83" customFormat="false" ht="12" hidden="false" customHeight="true" outlineLevel="0" collapsed="false">
      <c r="A83" s="183"/>
      <c r="B83" s="184"/>
      <c r="C83" s="184"/>
      <c r="D83" s="184" t="s">
        <v>255</v>
      </c>
      <c r="E83" s="184"/>
      <c r="F83" s="185"/>
      <c r="G83" s="186"/>
      <c r="H83" s="186"/>
    </row>
    <row r="84" customFormat="false" ht="13.5" hidden="false" customHeight="true" outlineLevel="0" collapsed="false">
      <c r="A84" s="179" t="n">
        <v>19</v>
      </c>
      <c r="B84" s="180" t="s">
        <v>222</v>
      </c>
      <c r="C84" s="180" t="s">
        <v>256</v>
      </c>
      <c r="D84" s="180" t="s">
        <v>257</v>
      </c>
      <c r="E84" s="180" t="s">
        <v>115</v>
      </c>
      <c r="F84" s="181" t="n">
        <v>2</v>
      </c>
      <c r="G84" s="182" t="n">
        <v>0</v>
      </c>
      <c r="H84" s="182" t="n">
        <f aca="false">F84*G84</f>
        <v>0</v>
      </c>
    </row>
    <row r="85" customFormat="false" ht="12" hidden="false" customHeight="true" outlineLevel="0" collapsed="false">
      <c r="A85" s="183"/>
      <c r="B85" s="184"/>
      <c r="C85" s="184"/>
      <c r="D85" s="184" t="s">
        <v>258</v>
      </c>
      <c r="E85" s="184"/>
      <c r="F85" s="185"/>
      <c r="G85" s="186"/>
      <c r="H85" s="186"/>
    </row>
    <row r="86" customFormat="false" ht="24" hidden="false" customHeight="true" outlineLevel="0" collapsed="false">
      <c r="A86" s="175" t="n">
        <v>25</v>
      </c>
      <c r="B86" s="176" t="s">
        <v>172</v>
      </c>
      <c r="C86" s="176" t="s">
        <v>259</v>
      </c>
      <c r="D86" s="176" t="s">
        <v>260</v>
      </c>
      <c r="E86" s="176" t="s">
        <v>163</v>
      </c>
      <c r="F86" s="177" t="n">
        <v>16</v>
      </c>
      <c r="G86" s="178" t="n">
        <v>0</v>
      </c>
      <c r="H86" s="178" t="n">
        <f aca="false">F86*G86</f>
        <v>0</v>
      </c>
    </row>
    <row r="87" customFormat="false" ht="13.5" hidden="false" customHeight="true" outlineLevel="0" collapsed="false">
      <c r="A87" s="179" t="n">
        <v>26</v>
      </c>
      <c r="B87" s="180" t="s">
        <v>164</v>
      </c>
      <c r="C87" s="180" t="s">
        <v>261</v>
      </c>
      <c r="D87" s="180" t="s">
        <v>262</v>
      </c>
      <c r="E87" s="180" t="s">
        <v>115</v>
      </c>
      <c r="F87" s="181" t="n">
        <v>3</v>
      </c>
      <c r="G87" s="182" t="n">
        <v>0</v>
      </c>
      <c r="H87" s="182" t="n">
        <f aca="false">F87*G87</f>
        <v>0</v>
      </c>
    </row>
    <row r="88" customFormat="false" ht="13.5" hidden="false" customHeight="true" outlineLevel="0" collapsed="false">
      <c r="A88" s="179" t="n">
        <v>27</v>
      </c>
      <c r="B88" s="180" t="s">
        <v>164</v>
      </c>
      <c r="C88" s="180" t="s">
        <v>263</v>
      </c>
      <c r="D88" s="180" t="s">
        <v>264</v>
      </c>
      <c r="E88" s="180" t="s">
        <v>115</v>
      </c>
      <c r="F88" s="181" t="n">
        <v>13</v>
      </c>
      <c r="G88" s="182" t="n">
        <v>0</v>
      </c>
      <c r="H88" s="182" t="n">
        <f aca="false">F88*G88</f>
        <v>0</v>
      </c>
    </row>
    <row r="89" customFormat="false" ht="24" hidden="false" customHeight="true" outlineLevel="0" collapsed="false">
      <c r="A89" s="175" t="n">
        <v>118</v>
      </c>
      <c r="B89" s="176" t="s">
        <v>172</v>
      </c>
      <c r="C89" s="176" t="s">
        <v>265</v>
      </c>
      <c r="D89" s="176" t="s">
        <v>266</v>
      </c>
      <c r="E89" s="176" t="s">
        <v>169</v>
      </c>
      <c r="F89" s="177" t="n">
        <v>92</v>
      </c>
      <c r="G89" s="178" t="n">
        <v>0</v>
      </c>
      <c r="H89" s="178" t="n">
        <f aca="false">F89*G89</f>
        <v>0</v>
      </c>
    </row>
    <row r="90" customFormat="false" ht="13.5" hidden="false" customHeight="true" outlineLevel="0" collapsed="false">
      <c r="A90" s="179" t="n">
        <v>119</v>
      </c>
      <c r="B90" s="180" t="s">
        <v>267</v>
      </c>
      <c r="C90" s="180" t="s">
        <v>268</v>
      </c>
      <c r="D90" s="180" t="s">
        <v>269</v>
      </c>
      <c r="E90" s="180" t="s">
        <v>136</v>
      </c>
      <c r="F90" s="181" t="n">
        <v>12.15</v>
      </c>
      <c r="G90" s="182" t="n">
        <v>0</v>
      </c>
      <c r="H90" s="182" t="n">
        <f aca="false">F90*G90</f>
        <v>0</v>
      </c>
    </row>
    <row r="91" customFormat="false" ht="13.5" hidden="false" customHeight="true" outlineLevel="0" collapsed="false">
      <c r="A91" s="179" t="n">
        <v>120</v>
      </c>
      <c r="B91" s="180"/>
      <c r="C91" s="180" t="s">
        <v>270</v>
      </c>
      <c r="D91" s="180" t="s">
        <v>271</v>
      </c>
      <c r="E91" s="180" t="s">
        <v>115</v>
      </c>
      <c r="F91" s="181" t="n">
        <v>83</v>
      </c>
      <c r="G91" s="182" t="n">
        <v>0</v>
      </c>
      <c r="H91" s="182" t="n">
        <f aca="false">F91*G91</f>
        <v>0</v>
      </c>
    </row>
    <row r="92" customFormat="false" ht="13.5" hidden="false" customHeight="true" outlineLevel="0" collapsed="false">
      <c r="A92" s="175" t="n">
        <v>121</v>
      </c>
      <c r="B92" s="176" t="s">
        <v>172</v>
      </c>
      <c r="C92" s="176" t="s">
        <v>272</v>
      </c>
      <c r="D92" s="176" t="s">
        <v>273</v>
      </c>
      <c r="E92" s="176" t="s">
        <v>163</v>
      </c>
      <c r="F92" s="177" t="n">
        <v>16</v>
      </c>
      <c r="G92" s="178" t="n">
        <v>0</v>
      </c>
      <c r="H92" s="178" t="n">
        <f aca="false">F92*G92</f>
        <v>0</v>
      </c>
    </row>
    <row r="93" customFormat="false" ht="13.5" hidden="false" customHeight="true" outlineLevel="0" collapsed="false">
      <c r="A93" s="179" t="n">
        <v>122</v>
      </c>
      <c r="B93" s="180"/>
      <c r="C93" s="180" t="s">
        <v>274</v>
      </c>
      <c r="D93" s="180" t="s">
        <v>275</v>
      </c>
      <c r="E93" s="180" t="s">
        <v>115</v>
      </c>
      <c r="F93" s="181" t="n">
        <v>16</v>
      </c>
      <c r="G93" s="182" t="n">
        <v>0</v>
      </c>
      <c r="H93" s="182" t="n">
        <f aca="false">F93*G93</f>
        <v>0</v>
      </c>
    </row>
    <row r="94" customFormat="false" ht="12" hidden="false" customHeight="true" outlineLevel="0" collapsed="false">
      <c r="A94" s="183"/>
      <c r="B94" s="184"/>
      <c r="C94" s="184"/>
      <c r="D94" s="184" t="s">
        <v>275</v>
      </c>
      <c r="E94" s="184"/>
      <c r="F94" s="185"/>
      <c r="G94" s="186" t="n">
        <v>0</v>
      </c>
      <c r="H94" s="186"/>
    </row>
    <row r="95" customFormat="false" ht="24" hidden="false" customHeight="true" outlineLevel="0" collapsed="false">
      <c r="A95" s="175" t="n">
        <v>28</v>
      </c>
      <c r="B95" s="176" t="s">
        <v>172</v>
      </c>
      <c r="C95" s="176" t="s">
        <v>276</v>
      </c>
      <c r="D95" s="176" t="s">
        <v>277</v>
      </c>
      <c r="E95" s="176" t="s">
        <v>115</v>
      </c>
      <c r="F95" s="177" t="n">
        <v>4</v>
      </c>
      <c r="G95" s="178" t="n">
        <v>0</v>
      </c>
      <c r="H95" s="178" t="n">
        <f aca="false">F95*G95</f>
        <v>0</v>
      </c>
    </row>
    <row r="96" customFormat="false" ht="13.5" hidden="false" customHeight="true" outlineLevel="0" collapsed="false">
      <c r="A96" s="179" t="n">
        <v>29</v>
      </c>
      <c r="B96" s="180" t="s">
        <v>164</v>
      </c>
      <c r="C96" s="180" t="s">
        <v>278</v>
      </c>
      <c r="D96" s="180" t="s">
        <v>279</v>
      </c>
      <c r="E96" s="180" t="s">
        <v>115</v>
      </c>
      <c r="F96" s="181" t="n">
        <v>4</v>
      </c>
      <c r="G96" s="182" t="n">
        <v>0</v>
      </c>
      <c r="H96" s="182" t="n">
        <f aca="false">F96*G96</f>
        <v>0</v>
      </c>
    </row>
    <row r="97" customFormat="false" ht="13.5" hidden="false" customHeight="true" outlineLevel="0" collapsed="false">
      <c r="A97" s="175" t="n">
        <v>59</v>
      </c>
      <c r="B97" s="176" t="s">
        <v>172</v>
      </c>
      <c r="C97" s="176" t="s">
        <v>280</v>
      </c>
      <c r="D97" s="176" t="s">
        <v>281</v>
      </c>
      <c r="E97" s="176" t="s">
        <v>115</v>
      </c>
      <c r="F97" s="177" t="n">
        <v>2</v>
      </c>
      <c r="G97" s="178" t="n">
        <v>0</v>
      </c>
      <c r="H97" s="178" t="n">
        <f aca="false">F97*G97</f>
        <v>0</v>
      </c>
    </row>
    <row r="98" customFormat="false" ht="13.5" hidden="false" customHeight="true" outlineLevel="0" collapsed="false">
      <c r="A98" s="179" t="n">
        <v>60</v>
      </c>
      <c r="B98" s="180" t="s">
        <v>222</v>
      </c>
      <c r="C98" s="180" t="s">
        <v>282</v>
      </c>
      <c r="D98" s="180" t="s">
        <v>283</v>
      </c>
      <c r="E98" s="180" t="s">
        <v>115</v>
      </c>
      <c r="F98" s="181" t="n">
        <v>2</v>
      </c>
      <c r="G98" s="182" t="n">
        <v>0</v>
      </c>
      <c r="H98" s="182" t="n">
        <f aca="false">F98*G98</f>
        <v>0</v>
      </c>
    </row>
    <row r="99" customFormat="false" ht="13.5" hidden="false" customHeight="true" outlineLevel="0" collapsed="false">
      <c r="A99" s="175" t="n">
        <v>81</v>
      </c>
      <c r="B99" s="176" t="s">
        <v>172</v>
      </c>
      <c r="C99" s="176" t="s">
        <v>284</v>
      </c>
      <c r="D99" s="176" t="s">
        <v>285</v>
      </c>
      <c r="E99" s="176" t="s">
        <v>115</v>
      </c>
      <c r="F99" s="177" t="n">
        <v>2</v>
      </c>
      <c r="G99" s="178" t="n">
        <v>0</v>
      </c>
      <c r="H99" s="178" t="n">
        <f aca="false">F99*G99</f>
        <v>0</v>
      </c>
    </row>
    <row r="100" customFormat="false" ht="13.5" hidden="false" customHeight="true" outlineLevel="0" collapsed="false">
      <c r="A100" s="179" t="n">
        <v>82</v>
      </c>
      <c r="B100" s="180" t="s">
        <v>222</v>
      </c>
      <c r="C100" s="180" t="s">
        <v>286</v>
      </c>
      <c r="D100" s="180" t="s">
        <v>287</v>
      </c>
      <c r="E100" s="180" t="s">
        <v>115</v>
      </c>
      <c r="F100" s="181" t="n">
        <v>2</v>
      </c>
      <c r="G100" s="182" t="n">
        <v>0</v>
      </c>
      <c r="H100" s="182" t="n">
        <f aca="false">F100*G100</f>
        <v>0</v>
      </c>
    </row>
    <row r="101" customFormat="false" ht="24" hidden="false" customHeight="true" outlineLevel="0" collapsed="false">
      <c r="A101" s="175" t="n">
        <v>32</v>
      </c>
      <c r="B101" s="176" t="s">
        <v>172</v>
      </c>
      <c r="C101" s="176" t="s">
        <v>288</v>
      </c>
      <c r="D101" s="176" t="s">
        <v>289</v>
      </c>
      <c r="E101" s="176" t="s">
        <v>115</v>
      </c>
      <c r="F101" s="177" t="n">
        <v>4</v>
      </c>
      <c r="G101" s="178" t="n">
        <v>0</v>
      </c>
      <c r="H101" s="178" t="n">
        <f aca="false">F101*G101</f>
        <v>0</v>
      </c>
    </row>
    <row r="102" customFormat="false" ht="13.5" hidden="false" customHeight="true" outlineLevel="0" collapsed="false">
      <c r="A102" s="179" t="n">
        <v>33</v>
      </c>
      <c r="B102" s="180" t="s">
        <v>164</v>
      </c>
      <c r="C102" s="180" t="s">
        <v>290</v>
      </c>
      <c r="D102" s="180" t="s">
        <v>291</v>
      </c>
      <c r="E102" s="180" t="s">
        <v>115</v>
      </c>
      <c r="F102" s="181" t="n">
        <v>4</v>
      </c>
      <c r="G102" s="182" t="n">
        <v>0</v>
      </c>
      <c r="H102" s="182" t="n">
        <f aca="false">F102*G102</f>
        <v>0</v>
      </c>
    </row>
    <row r="103" customFormat="false" ht="13.5" hidden="false" customHeight="true" outlineLevel="0" collapsed="false">
      <c r="A103" s="175" t="n">
        <v>91</v>
      </c>
      <c r="B103" s="176" t="s">
        <v>172</v>
      </c>
      <c r="C103" s="176" t="s">
        <v>292</v>
      </c>
      <c r="D103" s="176" t="s">
        <v>293</v>
      </c>
      <c r="E103" s="176" t="s">
        <v>169</v>
      </c>
      <c r="F103" s="177" t="n">
        <v>186</v>
      </c>
      <c r="G103" s="178" t="n">
        <v>0</v>
      </c>
      <c r="H103" s="178" t="n">
        <f aca="false">F103*G103</f>
        <v>0</v>
      </c>
    </row>
    <row r="104" customFormat="false" ht="13.5" hidden="false" customHeight="true" outlineLevel="0" collapsed="false">
      <c r="A104" s="179" t="n">
        <v>92</v>
      </c>
      <c r="B104" s="180" t="s">
        <v>175</v>
      </c>
      <c r="C104" s="180" t="s">
        <v>294</v>
      </c>
      <c r="D104" s="180" t="s">
        <v>295</v>
      </c>
      <c r="E104" s="180" t="s">
        <v>115</v>
      </c>
      <c r="F104" s="181" t="n">
        <v>186</v>
      </c>
      <c r="G104" s="182" t="n">
        <v>0</v>
      </c>
      <c r="H104" s="182" t="n">
        <f aca="false">F104*G104</f>
        <v>0</v>
      </c>
    </row>
    <row r="105" customFormat="false" ht="12" hidden="false" customHeight="true" outlineLevel="0" collapsed="false">
      <c r="A105" s="183"/>
      <c r="B105" s="184"/>
      <c r="C105" s="184"/>
      <c r="D105" s="184" t="s">
        <v>296</v>
      </c>
      <c r="E105" s="184"/>
      <c r="F105" s="185"/>
      <c r="G105" s="186"/>
      <c r="H105" s="186"/>
    </row>
    <row r="106" customFormat="false" ht="13.5" hidden="false" customHeight="true" outlineLevel="0" collapsed="false">
      <c r="A106" s="179" t="n">
        <v>93</v>
      </c>
      <c r="B106" s="180" t="s">
        <v>175</v>
      </c>
      <c r="C106" s="180" t="s">
        <v>297</v>
      </c>
      <c r="D106" s="180" t="s">
        <v>298</v>
      </c>
      <c r="E106" s="180" t="s">
        <v>169</v>
      </c>
      <c r="F106" s="181" t="n">
        <v>186</v>
      </c>
      <c r="G106" s="182" t="n">
        <v>0</v>
      </c>
      <c r="H106" s="182" t="n">
        <f aca="false">F106*G106</f>
        <v>0</v>
      </c>
    </row>
    <row r="107" customFormat="false" ht="12" hidden="false" customHeight="true" outlineLevel="0" collapsed="false">
      <c r="A107" s="183"/>
      <c r="B107" s="184"/>
      <c r="C107" s="184"/>
      <c r="D107" s="184" t="s">
        <v>299</v>
      </c>
      <c r="E107" s="184"/>
      <c r="F107" s="185"/>
      <c r="G107" s="186"/>
      <c r="H107" s="186"/>
    </row>
    <row r="108" customFormat="false" ht="13.5" hidden="false" customHeight="true" outlineLevel="0" collapsed="false">
      <c r="A108" s="179" t="n">
        <v>94</v>
      </c>
      <c r="B108" s="180" t="s">
        <v>175</v>
      </c>
      <c r="C108" s="180" t="s">
        <v>300</v>
      </c>
      <c r="D108" s="180" t="s">
        <v>301</v>
      </c>
      <c r="E108" s="180" t="s">
        <v>169</v>
      </c>
      <c r="F108" s="181" t="n">
        <v>186</v>
      </c>
      <c r="G108" s="182" t="n">
        <v>0</v>
      </c>
      <c r="H108" s="182" t="n">
        <f aca="false">F108*G108</f>
        <v>0</v>
      </c>
    </row>
    <row r="109" customFormat="false" ht="12" hidden="false" customHeight="true" outlineLevel="0" collapsed="false">
      <c r="A109" s="183"/>
      <c r="B109" s="184"/>
      <c r="C109" s="184"/>
      <c r="D109" s="184" t="s">
        <v>302</v>
      </c>
      <c r="E109" s="184"/>
      <c r="F109" s="185"/>
      <c r="G109" s="186"/>
      <c r="H109" s="186"/>
    </row>
    <row r="110" customFormat="false" ht="28.5" hidden="false" customHeight="true" outlineLevel="0" collapsed="false">
      <c r="A110" s="187"/>
      <c r="B110" s="188"/>
      <c r="C110" s="188" t="s">
        <v>303</v>
      </c>
      <c r="D110" s="188" t="s">
        <v>304</v>
      </c>
      <c r="E110" s="188"/>
      <c r="F110" s="189"/>
      <c r="G110" s="190"/>
      <c r="H110" s="190"/>
    </row>
    <row r="111" customFormat="false" ht="13.5" hidden="false" customHeight="true" outlineLevel="0" collapsed="false">
      <c r="A111" s="175" t="n">
        <v>76</v>
      </c>
      <c r="B111" s="176" t="s">
        <v>172</v>
      </c>
      <c r="C111" s="176" t="s">
        <v>305</v>
      </c>
      <c r="D111" s="176" t="s">
        <v>306</v>
      </c>
      <c r="E111" s="176" t="s">
        <v>115</v>
      </c>
      <c r="F111" s="177" t="n">
        <v>13</v>
      </c>
      <c r="G111" s="178" t="n">
        <v>0</v>
      </c>
      <c r="H111" s="178" t="n">
        <f aca="false">F111*G111</f>
        <v>0</v>
      </c>
    </row>
    <row r="112" customFormat="false" ht="13.5" hidden="false" customHeight="true" outlineLevel="0" collapsed="false">
      <c r="A112" s="179" t="n">
        <v>73</v>
      </c>
      <c r="B112" s="180"/>
      <c r="C112" s="180" t="s">
        <v>307</v>
      </c>
      <c r="D112" s="180" t="s">
        <v>308</v>
      </c>
      <c r="E112" s="180" t="s">
        <v>115</v>
      </c>
      <c r="F112" s="181" t="n">
        <v>13</v>
      </c>
      <c r="G112" s="182" t="n">
        <v>0</v>
      </c>
      <c r="H112" s="182" t="n">
        <f aca="false">F112*G112</f>
        <v>0</v>
      </c>
    </row>
    <row r="113" customFormat="false" ht="21" hidden="false" customHeight="true" outlineLevel="0" collapsed="false">
      <c r="A113" s="183"/>
      <c r="B113" s="184"/>
      <c r="C113" s="184"/>
      <c r="D113" s="184" t="s">
        <v>309</v>
      </c>
      <c r="E113" s="184"/>
      <c r="F113" s="185"/>
      <c r="G113" s="186"/>
      <c r="H113" s="186"/>
    </row>
    <row r="114" customFormat="false" ht="13.5" hidden="false" customHeight="true" outlineLevel="0" collapsed="false">
      <c r="A114" s="179" t="n">
        <v>74</v>
      </c>
      <c r="B114" s="180"/>
      <c r="C114" s="180" t="s">
        <v>310</v>
      </c>
      <c r="D114" s="180" t="s">
        <v>311</v>
      </c>
      <c r="E114" s="180" t="s">
        <v>115</v>
      </c>
      <c r="F114" s="181" t="n">
        <v>26</v>
      </c>
      <c r="G114" s="182" t="n">
        <v>0</v>
      </c>
      <c r="H114" s="182" t="n">
        <f aca="false">F114*G114</f>
        <v>0</v>
      </c>
    </row>
    <row r="115" customFormat="false" ht="28.5" hidden="false" customHeight="true" outlineLevel="0" collapsed="false">
      <c r="A115" s="171"/>
      <c r="B115" s="172"/>
      <c r="C115" s="172" t="s">
        <v>312</v>
      </c>
      <c r="D115" s="172" t="s">
        <v>313</v>
      </c>
      <c r="E115" s="172"/>
      <c r="F115" s="173"/>
      <c r="G115" s="174"/>
      <c r="H115" s="174"/>
    </row>
    <row r="116" customFormat="false" ht="24" hidden="false" customHeight="true" outlineLevel="0" collapsed="false">
      <c r="A116" s="175" t="n">
        <v>61</v>
      </c>
      <c r="B116" s="176" t="s">
        <v>312</v>
      </c>
      <c r="C116" s="176" t="s">
        <v>314</v>
      </c>
      <c r="D116" s="176" t="s">
        <v>315</v>
      </c>
      <c r="E116" s="176" t="s">
        <v>163</v>
      </c>
      <c r="F116" s="177" t="n">
        <v>2</v>
      </c>
      <c r="G116" s="178" t="n">
        <v>0</v>
      </c>
      <c r="H116" s="178" t="n">
        <f aca="false">F116*G116</f>
        <v>0</v>
      </c>
    </row>
    <row r="117" customFormat="false" ht="13.5" hidden="false" customHeight="true" outlineLevel="0" collapsed="false">
      <c r="A117" s="179" t="n">
        <v>89</v>
      </c>
      <c r="B117" s="180"/>
      <c r="C117" s="180" t="s">
        <v>316</v>
      </c>
      <c r="D117" s="180" t="s">
        <v>317</v>
      </c>
      <c r="E117" s="180" t="s">
        <v>115</v>
      </c>
      <c r="F117" s="181" t="n">
        <v>1</v>
      </c>
      <c r="G117" s="182" t="n">
        <v>0</v>
      </c>
      <c r="H117" s="182" t="n">
        <f aca="false">F117*G117</f>
        <v>0</v>
      </c>
    </row>
    <row r="118" customFormat="false" ht="13.5" hidden="false" customHeight="true" outlineLevel="0" collapsed="false">
      <c r="A118" s="179" t="n">
        <v>90</v>
      </c>
      <c r="B118" s="180"/>
      <c r="C118" s="180" t="s">
        <v>318</v>
      </c>
      <c r="D118" s="180" t="s">
        <v>319</v>
      </c>
      <c r="E118" s="180" t="s">
        <v>115</v>
      </c>
      <c r="F118" s="181" t="n">
        <v>3</v>
      </c>
      <c r="G118" s="182" t="n">
        <v>0</v>
      </c>
      <c r="H118" s="182" t="n">
        <f aca="false">F118*G118</f>
        <v>0</v>
      </c>
    </row>
    <row r="119" customFormat="false" ht="30.75" hidden="false" customHeight="true" outlineLevel="0" collapsed="false">
      <c r="A119" s="167"/>
      <c r="B119" s="168"/>
      <c r="C119" s="168" t="s">
        <v>72</v>
      </c>
      <c r="D119" s="168" t="s">
        <v>320</v>
      </c>
      <c r="E119" s="168"/>
      <c r="F119" s="169"/>
      <c r="G119" s="170"/>
      <c r="H119" s="170"/>
    </row>
    <row r="120" customFormat="false" ht="24" hidden="false" customHeight="true" outlineLevel="0" collapsed="false">
      <c r="A120" s="175" t="n">
        <v>100</v>
      </c>
      <c r="B120" s="176" t="s">
        <v>72</v>
      </c>
      <c r="C120" s="176" t="s">
        <v>321</v>
      </c>
      <c r="D120" s="176" t="s">
        <v>322</v>
      </c>
      <c r="E120" s="176" t="s">
        <v>157</v>
      </c>
      <c r="F120" s="177" t="n">
        <v>60</v>
      </c>
      <c r="G120" s="178" t="n">
        <v>0</v>
      </c>
      <c r="H120" s="178" t="n">
        <f aca="false">F120*G120</f>
        <v>0</v>
      </c>
    </row>
    <row r="121" customFormat="false" ht="30.75" hidden="false" customHeight="true" outlineLevel="0" collapsed="false">
      <c r="A121" s="167"/>
      <c r="B121" s="168"/>
      <c r="C121" s="168" t="s">
        <v>323</v>
      </c>
      <c r="D121" s="168" t="s">
        <v>324</v>
      </c>
      <c r="E121" s="168"/>
      <c r="F121" s="169"/>
      <c r="G121" s="170"/>
      <c r="H121" s="170"/>
    </row>
    <row r="122" customFormat="false" ht="24" hidden="false" customHeight="true" outlineLevel="0" collapsed="false">
      <c r="A122" s="175" t="n">
        <v>49</v>
      </c>
      <c r="B122" s="176" t="s">
        <v>119</v>
      </c>
      <c r="C122" s="176" t="s">
        <v>325</v>
      </c>
      <c r="D122" s="176" t="s">
        <v>326</v>
      </c>
      <c r="E122" s="176" t="s">
        <v>122</v>
      </c>
      <c r="F122" s="177" t="n">
        <v>1</v>
      </c>
      <c r="G122" s="178" t="n">
        <v>0</v>
      </c>
      <c r="H122" s="178" t="n">
        <f aca="false">F122*G122</f>
        <v>0</v>
      </c>
    </row>
    <row r="123" customFormat="false" ht="28.5" hidden="false" customHeight="true" outlineLevel="0" collapsed="false">
      <c r="A123" s="171"/>
      <c r="B123" s="172"/>
      <c r="C123" s="172" t="s">
        <v>327</v>
      </c>
      <c r="D123" s="172" t="s">
        <v>328</v>
      </c>
      <c r="E123" s="172"/>
      <c r="F123" s="173"/>
      <c r="G123" s="174"/>
      <c r="H123" s="174"/>
    </row>
    <row r="124" customFormat="false" ht="13.5" hidden="false" customHeight="true" outlineLevel="0" collapsed="false">
      <c r="A124" s="175" t="n">
        <v>104</v>
      </c>
      <c r="B124" s="176" t="s">
        <v>119</v>
      </c>
      <c r="C124" s="176" t="s">
        <v>123</v>
      </c>
      <c r="D124" s="176" t="s">
        <v>329</v>
      </c>
      <c r="E124" s="176" t="s">
        <v>163</v>
      </c>
      <c r="F124" s="177" t="n">
        <v>3</v>
      </c>
      <c r="G124" s="178" t="n">
        <v>0</v>
      </c>
      <c r="H124" s="178" t="n">
        <f aca="false">F124*G124</f>
        <v>0</v>
      </c>
    </row>
    <row r="125" customFormat="false" ht="13.5" hidden="false" customHeight="true" outlineLevel="0" collapsed="false">
      <c r="A125" s="179" t="n">
        <v>117</v>
      </c>
      <c r="B125" s="180"/>
      <c r="C125" s="180" t="s">
        <v>330</v>
      </c>
      <c r="D125" s="180" t="s">
        <v>331</v>
      </c>
      <c r="E125" s="180" t="s">
        <v>115</v>
      </c>
      <c r="F125" s="181" t="n">
        <v>3</v>
      </c>
      <c r="G125" s="182" t="n">
        <v>0</v>
      </c>
      <c r="H125" s="182" t="n">
        <f aca="false">F125*G125</f>
        <v>0</v>
      </c>
    </row>
    <row r="126" customFormat="false" ht="13.5" hidden="false" customHeight="true" outlineLevel="0" collapsed="false">
      <c r="A126" s="179" t="n">
        <v>105</v>
      </c>
      <c r="B126" s="180"/>
      <c r="C126" s="180" t="s">
        <v>332</v>
      </c>
      <c r="D126" s="180" t="s">
        <v>333</v>
      </c>
      <c r="E126" s="180" t="s">
        <v>115</v>
      </c>
      <c r="F126" s="181" t="n">
        <v>3</v>
      </c>
      <c r="G126" s="182" t="n">
        <v>0</v>
      </c>
      <c r="H126" s="182" t="n">
        <f aca="false">F126*G126</f>
        <v>0</v>
      </c>
    </row>
    <row r="127" customFormat="false" ht="30.75" hidden="false" customHeight="true" outlineLevel="0" collapsed="false">
      <c r="A127" s="167"/>
      <c r="B127" s="168"/>
      <c r="C127" s="168" t="s">
        <v>334</v>
      </c>
      <c r="D127" s="168" t="s">
        <v>335</v>
      </c>
      <c r="E127" s="168"/>
      <c r="F127" s="169"/>
      <c r="G127" s="170"/>
      <c r="H127" s="170"/>
    </row>
    <row r="128" customFormat="false" ht="28.5" hidden="false" customHeight="true" outlineLevel="0" collapsed="false">
      <c r="A128" s="171"/>
      <c r="B128" s="172"/>
      <c r="C128" s="172" t="s">
        <v>336</v>
      </c>
      <c r="D128" s="172" t="s">
        <v>337</v>
      </c>
      <c r="E128" s="172"/>
      <c r="F128" s="173"/>
      <c r="G128" s="174"/>
      <c r="H128" s="174"/>
    </row>
    <row r="129" customFormat="false" ht="13.5" hidden="false" customHeight="true" outlineLevel="0" collapsed="false">
      <c r="A129" s="175" t="n">
        <v>50</v>
      </c>
      <c r="B129" s="176" t="s">
        <v>338</v>
      </c>
      <c r="C129" s="176" t="s">
        <v>339</v>
      </c>
      <c r="D129" s="176" t="s">
        <v>340</v>
      </c>
      <c r="E129" s="176" t="s">
        <v>122</v>
      </c>
      <c r="F129" s="177" t="n">
        <v>1</v>
      </c>
      <c r="G129" s="178" t="n">
        <v>0</v>
      </c>
      <c r="H129" s="178" t="n">
        <f aca="false">F129*G129</f>
        <v>0</v>
      </c>
    </row>
    <row r="130" customFormat="false" ht="28.5" hidden="false" customHeight="true" outlineLevel="0" collapsed="false">
      <c r="A130" s="171"/>
      <c r="B130" s="172"/>
      <c r="C130" s="172" t="s">
        <v>341</v>
      </c>
      <c r="D130" s="172" t="s">
        <v>342</v>
      </c>
      <c r="E130" s="172"/>
      <c r="F130" s="173"/>
      <c r="G130" s="174"/>
      <c r="H130" s="174"/>
    </row>
    <row r="131" customFormat="false" ht="13.5" hidden="false" customHeight="true" outlineLevel="0" collapsed="false">
      <c r="A131" s="175" t="n">
        <v>51</v>
      </c>
      <c r="B131" s="176" t="s">
        <v>338</v>
      </c>
      <c r="C131" s="176" t="s">
        <v>343</v>
      </c>
      <c r="D131" s="176" t="s">
        <v>344</v>
      </c>
      <c r="E131" s="176" t="s">
        <v>122</v>
      </c>
      <c r="F131" s="177" t="n">
        <v>1</v>
      </c>
      <c r="G131" s="178" t="n">
        <v>0</v>
      </c>
      <c r="H131" s="178" t="n">
        <f aca="false">F131*G131</f>
        <v>0</v>
      </c>
    </row>
    <row r="132" customFormat="false" ht="13.5" hidden="false" customHeight="true" outlineLevel="0" collapsed="false">
      <c r="A132" s="175" t="n">
        <v>52</v>
      </c>
      <c r="B132" s="176" t="s">
        <v>338</v>
      </c>
      <c r="C132" s="176" t="s">
        <v>345</v>
      </c>
      <c r="D132" s="176" t="s">
        <v>346</v>
      </c>
      <c r="E132" s="176" t="s">
        <v>122</v>
      </c>
      <c r="F132" s="177" t="n">
        <v>1</v>
      </c>
      <c r="G132" s="178" t="n">
        <v>0</v>
      </c>
      <c r="H132" s="178" t="n">
        <f aca="false">F132*G132</f>
        <v>0</v>
      </c>
    </row>
    <row r="133" customFormat="false" ht="13.5" hidden="false" customHeight="true" outlineLevel="0" collapsed="false">
      <c r="A133" s="175" t="n">
        <v>116</v>
      </c>
      <c r="B133" s="176" t="s">
        <v>338</v>
      </c>
      <c r="C133" s="176" t="s">
        <v>347</v>
      </c>
      <c r="D133" s="176" t="s">
        <v>348</v>
      </c>
      <c r="E133" s="176" t="s">
        <v>122</v>
      </c>
      <c r="F133" s="177" t="n">
        <v>1</v>
      </c>
      <c r="G133" s="178" t="n">
        <v>0</v>
      </c>
      <c r="H133" s="178" t="n">
        <f aca="false">F133*G133</f>
        <v>0</v>
      </c>
    </row>
    <row r="134" customFormat="false" ht="13.5" hidden="false" customHeight="true" outlineLevel="0" collapsed="false">
      <c r="A134" s="175" t="n">
        <v>115</v>
      </c>
      <c r="B134" s="176" t="s">
        <v>338</v>
      </c>
      <c r="C134" s="176" t="s">
        <v>349</v>
      </c>
      <c r="D134" s="176" t="s">
        <v>350</v>
      </c>
      <c r="E134" s="176" t="s">
        <v>122</v>
      </c>
      <c r="F134" s="177" t="n">
        <v>1</v>
      </c>
      <c r="G134" s="178" t="n">
        <v>0</v>
      </c>
      <c r="H134" s="178" t="n">
        <f aca="false">F134*G134</f>
        <v>0</v>
      </c>
    </row>
    <row r="135" customFormat="false" ht="28.5" hidden="false" customHeight="true" outlineLevel="0" collapsed="false">
      <c r="A135" s="171"/>
      <c r="B135" s="172"/>
      <c r="C135" s="172" t="s">
        <v>351</v>
      </c>
      <c r="D135" s="172" t="s">
        <v>53</v>
      </c>
      <c r="E135" s="172"/>
      <c r="F135" s="173"/>
      <c r="G135" s="174"/>
      <c r="H135" s="174"/>
    </row>
    <row r="136" customFormat="false" ht="13.5" hidden="false" customHeight="true" outlineLevel="0" collapsed="false">
      <c r="A136" s="175" t="n">
        <v>53</v>
      </c>
      <c r="B136" s="176" t="s">
        <v>338</v>
      </c>
      <c r="C136" s="176" t="s">
        <v>352</v>
      </c>
      <c r="D136" s="176" t="s">
        <v>353</v>
      </c>
      <c r="E136" s="176" t="s">
        <v>122</v>
      </c>
      <c r="F136" s="177" t="n">
        <v>1</v>
      </c>
      <c r="G136" s="178" t="n">
        <v>0</v>
      </c>
      <c r="H136" s="178" t="n">
        <f aca="false">F136*G136</f>
        <v>0</v>
      </c>
    </row>
    <row r="137" customFormat="false" ht="28.5" hidden="false" customHeight="true" outlineLevel="0" collapsed="false">
      <c r="A137" s="171"/>
      <c r="B137" s="172"/>
      <c r="C137" s="172" t="s">
        <v>354</v>
      </c>
      <c r="D137" s="172" t="s">
        <v>355</v>
      </c>
      <c r="E137" s="172"/>
      <c r="F137" s="173"/>
      <c r="G137" s="174"/>
      <c r="H137" s="174"/>
    </row>
    <row r="138" customFormat="false" ht="13.5" hidden="false" customHeight="true" outlineLevel="0" collapsed="false">
      <c r="A138" s="175" t="n">
        <v>54</v>
      </c>
      <c r="B138" s="176" t="s">
        <v>338</v>
      </c>
      <c r="C138" s="176" t="s">
        <v>356</v>
      </c>
      <c r="D138" s="176" t="s">
        <v>357</v>
      </c>
      <c r="E138" s="176" t="s">
        <v>122</v>
      </c>
      <c r="F138" s="177" t="n">
        <v>1</v>
      </c>
      <c r="G138" s="178" t="n">
        <v>0</v>
      </c>
      <c r="H138" s="178" t="n">
        <f aca="false">F138*G138</f>
        <v>0</v>
      </c>
    </row>
    <row r="139" customFormat="false" ht="30.75" hidden="false" customHeight="true" outlineLevel="0" collapsed="false">
      <c r="A139" s="191"/>
      <c r="B139" s="192"/>
      <c r="C139" s="192"/>
      <c r="D139" s="192" t="s">
        <v>358</v>
      </c>
      <c r="E139" s="192"/>
      <c r="F139" s="193"/>
      <c r="G139" s="194"/>
      <c r="H139" s="195" t="n">
        <f aca="false">SUM(H126+H125+H118+H117+H114+H112+H108+H106+H104+H102+H100+H98+H96+H93+H91+H90+H88+H87+H84+H80+H82+H78+H75+H73+H71+H68+H66+H64+H63+H61+H58+H55+H52+H50+H47+H45+H40+H38+H36+H32+H31+H29+H28+H26+H24+H22+H20+H18+H16+H58)</f>
        <v>0</v>
      </c>
    </row>
    <row r="140" customFormat="false" ht="30.6" hidden="false" customHeight="true" outlineLevel="0" collapsed="false">
      <c r="D140" s="192" t="s">
        <v>359</v>
      </c>
      <c r="H140" s="196" t="n">
        <f aca="false">(H138+H136+H134+H133+H132+H131+H129+H124+H122+H120+H116+H111+H103+H101+H99+H97+H95+H92+H89+H86+H81+H79+H77+H74+H70+H65+H62+H60+H57+H54+H51+H49+H46+H44+H39+H37+H35+H33+H30+H27+H25+H23+H21+H19+H17+H15)</f>
        <v>0</v>
      </c>
    </row>
    <row r="141" customFormat="false" ht="30.6" hidden="false" customHeight="true" outlineLevel="0" collapsed="false">
      <c r="D141" s="197" t="s">
        <v>79</v>
      </c>
      <c r="H141" s="198" t="n">
        <f aca="false">H140+H139</f>
        <v>0</v>
      </c>
    </row>
    <row r="142" customFormat="false" ht="30" hidden="false" customHeight="true" outlineLevel="0" collapsed="false">
      <c r="D142" s="199" t="s">
        <v>360</v>
      </c>
      <c r="E142" s="200" t="n">
        <v>0.21</v>
      </c>
      <c r="F142" s="201"/>
      <c r="G142" s="202"/>
      <c r="H142" s="203" t="n">
        <f aca="false">H141*1.21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7:58:32Z</dcterms:created>
  <dc:creator>JUDr. Pavel Vacek</dc:creator>
  <dc:description/>
  <dc:language>en-US</dc:language>
  <cp:lastModifiedBy>user</cp:lastModifiedBy>
  <dcterms:modified xsi:type="dcterms:W3CDTF">2021-04-30T08:23:47Z</dcterms:modified>
  <cp:revision>0</cp:revision>
  <dc:subject/>
  <dc:title/>
</cp:coreProperties>
</file>